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3 Front Sheet" sheetId="1" state="visible" r:id="rId2"/>
    <sheet name="Contents" sheetId="2" state="visible" r:id="rId3"/>
    <sheet name="I-1 Identification" sheetId="3" state="visible" r:id="rId4"/>
    <sheet name="I-2 Supplier" sheetId="4" state="visible" r:id="rId5"/>
    <sheet name="I-3 Protocol" sheetId="5" state="visible" r:id="rId6"/>
    <sheet name="S-1 Protocol Opts" sheetId="6" state="visible" r:id="rId7"/>
    <sheet name="S-2 Configs (Deleted)" sheetId="7" state="visible" r:id="rId8"/>
    <sheet name="S-2 Services" sheetId="8" state="visible" r:id="rId9"/>
    <sheet name="S-3 Logon Service" sheetId="9" state="visible" r:id="rId10"/>
    <sheet name="S-4 Server Query Service" sheetId="10" state="visible" r:id="rId11"/>
    <sheet name="S-5 Update Service" sheetId="11" state="visible" r:id="rId12"/>
    <sheet name="S-6 Facility Update Service" sheetId="12" state="visible" r:id="rId13"/>
    <sheet name="S-7 Contact Service" sheetId="13" state="visible" r:id="rId14"/>
    <sheet name="S-8 End Service" sheetId="14" state="visible" r:id="rId15"/>
    <sheet name="S-9 User Abort" sheetId="15" state="visible" r:id="rId16"/>
    <sheet name="S-10 Provider Abort" sheetId="16" state="visible" r:id="rId17"/>
    <sheet name="S-11 Forward (Init) Service" sheetId="17" state="visible" r:id="rId18"/>
    <sheet name="S-12 Forward (Resp) Service" sheetId="18" state="visible" r:id="rId19"/>
    <sheet name="S-13 Timers" sheetId="19" state="visible" r:id="rId20"/>
    <sheet name="M-1 Top Level Msg" sheetId="20" state="visible" r:id="rId21"/>
    <sheet name="P-1 V1 Msg Components" sheetId="21" state="visible" r:id="rId22"/>
    <sheet name="P-2 V2 Msg Components" sheetId="22" state="visible" r:id="rId23"/>
  </sheets>
  <definedNames>
    <definedName function="false" hidden="false" localSheetId="1" name="_xlnm.Print_Titles" vbProcedure="false">Contents!$4:$7</definedName>
    <definedName function="false" hidden="false" localSheetId="2" name="_xlnm.Print_Titles" vbProcedure="false">'I-1 Identification'!$4:$7</definedName>
    <definedName function="false" hidden="false" localSheetId="3" name="_xlnm.Print_Titles" vbProcedure="false">'I-2 Supplier'!$4:$7</definedName>
    <definedName function="false" hidden="false" localSheetId="4" name="_xlnm.Print_Titles" vbProcedure="false">'I-3 Protocol'!$4:$7</definedName>
    <definedName function="false" hidden="false" localSheetId="19" name="_xlnm.Print_Titles" vbProcedure="false">'M-1 Top Level Msg'!$4:$7</definedName>
    <definedName function="false" hidden="false" localSheetId="20" name="_xlnm.Print_Titles" vbProcedure="false">'P-1 V1 Msg Components'!$4:$7</definedName>
    <definedName function="false" hidden="false" localSheetId="21" name="_xlnm.Print_Titles" vbProcedure="false">'P-2 V2 Msg Components'!$4:$7</definedName>
    <definedName function="false" hidden="false" localSheetId="5" name="_xlnm.Print_Titles" vbProcedure="false">'S-1 Protocol Opts'!$4:$10</definedName>
    <definedName function="false" hidden="false" localSheetId="15" name="_xlnm.Print_Titles" vbProcedure="false">'S-10 Provider Abort'!$4:$7</definedName>
    <definedName function="false" hidden="false" localSheetId="16" name="_xlnm.Print_Titles" vbProcedure="false">'S-11 Forward (Init) Service'!$4:$7</definedName>
    <definedName function="false" hidden="false" localSheetId="17" name="_xlnm.Print_Titles" vbProcedure="false">'S-12 Forward (Resp) Service'!$4:$7</definedName>
    <definedName function="false" hidden="false" localSheetId="18" name="_xlnm.Print_Titles" vbProcedure="false">'S-13 Timers'!$4:$7</definedName>
    <definedName function="false" hidden="false" localSheetId="6" name="_xlnm.Print_Titles" vbProcedure="false">'S-2 Configs (Deleted)'!$4:$7</definedName>
    <definedName function="false" hidden="false" localSheetId="7" name="_xlnm.Print_Titles" vbProcedure="false">'S-2 Services'!$4:$7</definedName>
    <definedName function="false" hidden="false" localSheetId="8" name="_xlnm.Print_Titles" vbProcedure="false">'S-3 Logon Service'!$4:$7</definedName>
    <definedName function="false" hidden="false" localSheetId="9" name="_xlnm.Print_Titles" vbProcedure="false">'S-4 Server Query Service'!$4:$7</definedName>
    <definedName function="false" hidden="false" localSheetId="10" name="_xlnm.Print_Titles" vbProcedure="false">'S-5 Update Service'!$4:$7</definedName>
    <definedName function="false" hidden="false" localSheetId="11" name="_xlnm.Print_Titles" vbProcedure="false">'S-6 Facility Update Service'!$4:$7</definedName>
    <definedName function="false" hidden="false" localSheetId="12" name="_xlnm.Print_Titles" vbProcedure="false">'S-7 Contact Service'!$4:$7</definedName>
    <definedName function="false" hidden="false" localSheetId="13" name="_xlnm.Print_Titles" vbProcedure="false">'S-8 End Service'!$4:$7</definedName>
    <definedName function="false" hidden="false" localSheetId="14" name="_xlnm.Print_Titles" vbProcedure="false">'S-9 User Abort'!$4:$7</definedName>
    <definedName function="false" hidden="false" localSheetId="1" name="Z_AAA4DAB8_E756_11D2_AB1D_00A02465559A__wvu_PrintTitles" vbProcedure="false">Contents!$4:$7</definedName>
    <definedName function="false" hidden="false" localSheetId="2" name="Z_AAA4DAB8_E756_11D2_AB1D_00A02465559A__wvu_PrintTitles" vbProcedure="false">'I-1 Identification'!$4:$7</definedName>
    <definedName function="false" hidden="false" localSheetId="3" name="Z_AAA4DAB8_E756_11D2_AB1D_00A02465559A__wvu_PrintTitles" vbProcedure="false">'I-2 Supplier'!$4:$7</definedName>
    <definedName function="false" hidden="false" localSheetId="4" name="Z_AAA4DAB8_E756_11D2_AB1D_00A02465559A__wvu_PrintTitles" vbProcedure="false">'I-3 Protocol'!$4:$7</definedName>
    <definedName function="false" hidden="false" localSheetId="5" name="Z_AAA4DAB8_E756_11D2_AB1D_00A02465559A__wvu_PrintTitles" vbProcedure="false">'S-1 Protocol Opts'!$4:$10</definedName>
    <definedName function="false" hidden="false" localSheetId="6" name="Z_AAA4DAB8_E756_11D2_AB1D_00A02465559A__wvu_PrintTitles" vbProcedure="false">'S-2 Configs (Deleted)'!$4:$7</definedName>
    <definedName function="false" hidden="false" localSheetId="7" name="Z_AAA4DAB8_E756_11D2_AB1D_00A02465559A__wvu_PrintTitles" vbProcedure="false">'S-2 Services'!$4:$7</definedName>
    <definedName function="false" hidden="false" localSheetId="8" name="Z_FC69A6E0_095C_11D3_AB1D_00A02465559A__wvu_PrintTitles" vbProcedure="false">'S-3 Logon Service'!$4:$7</definedName>
    <definedName function="false" hidden="false" localSheetId="9" name="Z_AAA4DAB8_E756_11D2_AB1D_00A02465559A__wvu_PrintTitles" vbProcedure="false">'S-4 Server Query Service'!$4:$7</definedName>
    <definedName function="false" hidden="false" localSheetId="9" name="Z_FC69A6E0_095C_11D3_AB1D_00A02465559A__wvu_PrintTitles" vbProcedure="false">'S-4 Server Query Service'!$4:$7</definedName>
    <definedName function="false" hidden="false" localSheetId="10" name="Z_FC69A6E0_095C_11D3_AB1D_00A02465559A__wvu_PrintTitles" vbProcedure="false">'S-5 Update Service'!$4:$7</definedName>
    <definedName function="false" hidden="false" localSheetId="11" name="Z_FC69A6E0_095C_11D3_AB1D_00A02465559A__wvu_PrintTitles" vbProcedure="false">'S-6 Facility Update Service'!$4:$7</definedName>
    <definedName function="false" hidden="false" localSheetId="12" name="Z_FC69A6E0_095C_11D3_AB1D_00A02465559A__wvu_PrintTitles" vbProcedure="false">'S-7 Contact Service'!$4:$7</definedName>
    <definedName function="false" hidden="false" localSheetId="13" name="Z_FC69A6E0_095C_11D3_AB1D_00A02465559A__wvu_PrintTitles" vbProcedure="false">'S-8 End Service'!$4:$7</definedName>
    <definedName function="false" hidden="false" localSheetId="14" name="Z_AAA4DAB8_E756_11D2_AB1D_00A02465559A__wvu_PrintTitles" vbProcedure="false">'S-9 User Abort'!$4:$7</definedName>
    <definedName function="false" hidden="false" localSheetId="14" name="Z_FC69A6E0_095C_11D3_AB1D_00A02465559A__wvu_PrintTitles" vbProcedure="false">'S-9 User Abort'!$4:$7</definedName>
    <definedName function="false" hidden="false" localSheetId="15" name="Z_AAA4DAB8_E756_11D2_AB1D_00A02465559A__wvu_PrintTitles" vbProcedure="false">'S-10 Provider Abort'!$4:$7</definedName>
    <definedName function="false" hidden="false" localSheetId="15" name="Z_FC69A6E0_095C_11D3_AB1D_00A02465559A__wvu_PrintTitles" vbProcedure="false">'S-10 Provider Abort'!$4:$7</definedName>
    <definedName function="false" hidden="false" localSheetId="16" name="Z_FC69A6E0_095C_11D3_AB1D_00A02465559A__wvu_PrintTitles" vbProcedure="false">'S-11 Forward (Init) Service'!$4:$7</definedName>
    <definedName function="false" hidden="false" localSheetId="17" name="Z_FC69A6E0_095C_11D3_AB1D_00A02465559A__wvu_PrintTitles" vbProcedure="false">'S-12 Forward (Resp) Service'!$4:$7</definedName>
    <definedName function="false" hidden="false" localSheetId="18" name="Z_FC69A6E0_095C_11D3_AB1D_00A02465559A__wvu_PrintTitles" vbProcedure="false">'S-13 Timers'!$4:$7</definedName>
    <definedName function="false" hidden="false" localSheetId="19" name="Z_AAA4DAB8_E756_11D2_AB1D_00A02465559A__wvu_PrintTitles" vbProcedure="false">'M-1 Top Level Msg'!$4:$7</definedName>
    <definedName function="false" hidden="false" localSheetId="20" name="Z_AAA4DAB8_E756_11D2_AB1D_00A02465559A__wvu_PrintTitles" vbProcedure="false">'P-1 V1 Msg Components'!$4:$7</definedName>
    <definedName function="false" hidden="false" localSheetId="21" name="Z_AAA4DAB8_E756_11D2_AB1D_00A02465559A__wvu_PrintTitles" vbProcedure="false">'P-2 V2 Msg Components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8" uniqueCount="904">
  <si>
    <r>
      <rPr>
        <sz val="12"/>
        <rFont val="Arial"/>
        <family val="2"/>
      </rPr>
      <t xml:space="preserve">ATNP/WG3/WP </t>
    </r>
    <r>
      <rPr>
        <b val="true"/>
        <sz val="12"/>
        <rFont val="Arial"/>
        <family val="2"/>
      </rPr>
      <t xml:space="preserve">19-22</t>
    </r>
  </si>
  <si>
    <t xml:space="preserve">AERONAUTICAL TELECOMMUNICATION NETWORK PANEL</t>
  </si>
  <si>
    <t xml:space="preserve">WORKING GROUP 3 (APPLICATIONS AND UPPER LAYERS)</t>
  </si>
  <si>
    <t xml:space="preserve">Berlin, 21-25 August 2000</t>
  </si>
  <si>
    <t xml:space="preserve">Agenda Item 5 : PICS and OICS</t>
  </si>
  <si>
    <t xml:space="preserve">Ground Context Management Version 2 PICS/OICS Proforma</t>
  </si>
  <si>
    <t xml:space="preserve">Prepared by: Mike Harcourt</t>
  </si>
  <si>
    <t xml:space="preserve">SUMMARY</t>
  </si>
  <si>
    <t xml:space="preserve">This working paper contains the ADSP Profile PICS/OICS  proforma tables for the CM Airborne ASE Version 2.
This version has the changes from version 1 marked.  A vertical bar ( | ) to the left of a row indicates that one or more cells in the row  have been modified, the changed cells are highlighted with a yellow background, deleted cells are crossed out ( X ).
For example:
</t>
  </si>
  <si>
    <t xml:space="preserve">|</t>
  </si>
  <si>
    <t xml:space="preserve">S-99.1</t>
  </si>
  <si>
    <t xml:space="preserve">Indication</t>
  </si>
  <si>
    <t xml:space="preserve">M</t>
  </si>
  <si>
    <t xml:space="preserve">Worksheet</t>
  </si>
  <si>
    <t xml:space="preserve">Tables</t>
  </si>
  <si>
    <t xml:space="preserve">WG3 Front Sheet</t>
  </si>
  <si>
    <t xml:space="preserve">Contents</t>
  </si>
  <si>
    <t xml:space="preserve">I-1 Identification</t>
  </si>
  <si>
    <t xml:space="preserve">Table I-1: PICS/OICS Identification</t>
  </si>
  <si>
    <t xml:space="preserve">I-2 Supplier</t>
  </si>
  <si>
    <t xml:space="preserve">Table I-2: Supplier and Implementation Identification</t>
  </si>
  <si>
    <t xml:space="preserve">I-3 Protocol</t>
  </si>
  <si>
    <t xml:space="preserve">Table I-3: CM Protocol Identification</t>
  </si>
  <si>
    <t xml:space="preserve">S-1 Protocol Opts</t>
  </si>
  <si>
    <t xml:space="preserve">Table S-1: CM Protocol Versions and Options - Airborne ASE</t>
  </si>
  <si>
    <t xml:space="preserve">S-2 Configs (Deleted)</t>
  </si>
  <si>
    <t xml:space="preserve">Table S-2: CM-ASE Conformant Configurations</t>
  </si>
  <si>
    <t xml:space="preserve">S-2 Services</t>
  </si>
  <si>
    <t xml:space="preserve">Table S-2: Supported CM Service Primitives - Ground User</t>
  </si>
  <si>
    <t xml:space="preserve">S-3 Logon Service</t>
  </si>
  <si>
    <t xml:space="preserve">Table S-3: CM Logon Service - Ground User (Indication, Response)</t>
  </si>
  <si>
    <t xml:space="preserve">S-4 Server Query Service</t>
  </si>
  <si>
    <t xml:space="preserve">Table S-4: CM Server Facility Query Service - Ground User (Indication, Response)</t>
  </si>
  <si>
    <t xml:space="preserve">S-5 Update Service</t>
  </si>
  <si>
    <t xml:space="preserve">Table S-5: CM Update Service - Ground User (Request)</t>
  </si>
  <si>
    <t xml:space="preserve">S-6 Facility Update Service</t>
  </si>
  <si>
    <t xml:space="preserve">Table S-6: CM Server Facility Update Service - Ground User (Request)</t>
  </si>
  <si>
    <t xml:space="preserve">S-7 Contact Service</t>
  </si>
  <si>
    <t xml:space="preserve">Table S-7: CM Contact Service - Ground User (Request, Confirmation)</t>
  </si>
  <si>
    <t xml:space="preserve">S-8 End Service</t>
  </si>
  <si>
    <t xml:space="preserve">Table S-8: CM End Service - Ground User (Request)</t>
  </si>
  <si>
    <t xml:space="preserve">S-9 User Abort</t>
  </si>
  <si>
    <t xml:space="preserve">Table S-9: CM User Abort Service - Ground User (Request, Indication)</t>
  </si>
  <si>
    <t xml:space="preserve">S-10 Provider Abort</t>
  </si>
  <si>
    <t xml:space="preserve">Table S-10: CM Provider Abort Service - Ground User (Indication)</t>
  </si>
  <si>
    <t xml:space="preserve">S-11 Forward (Init) Service</t>
  </si>
  <si>
    <t xml:space="preserve">Table S-11: CM Forward Service (Initiator) - Ground User (Request, Confirmation)</t>
  </si>
  <si>
    <t xml:space="preserve">S-12 Forward (Resp) Service</t>
  </si>
  <si>
    <t xml:space="preserve">Table S-12: CM Forward Service (Responder) - Ground User (Indication, Response)</t>
  </si>
  <si>
    <t xml:space="preserve">S-13 Timers</t>
  </si>
  <si>
    <t xml:space="preserve">Table S-13: CM ASE Technical Timers</t>
  </si>
  <si>
    <t xml:space="preserve">M-1 Top Level Msg</t>
  </si>
  <si>
    <t xml:space="preserve">Table M-1: CM Messages (top level)</t>
  </si>
  <si>
    <t xml:space="preserve">P-1 V1 Msg Components</t>
  </si>
  <si>
    <t xml:space="preserve">Table P-1: CM Version 1 Message Components</t>
  </si>
  <si>
    <t xml:space="preserve">P-2 V2 Msg Components</t>
  </si>
  <si>
    <t xml:space="preserve">Table P-2: CM Version 2 Message Components</t>
  </si>
  <si>
    <t xml:space="preserve">Ref No</t>
  </si>
  <si>
    <t xml:space="preserve">PICS/OICS Identification</t>
  </si>
  <si>
    <t xml:space="preserve">Implementation PICS/OICS</t>
  </si>
  <si>
    <t xml:space="preserve">I-1.1</t>
  </si>
  <si>
    <t xml:space="preserve">Date of Statement (DD/MM/YY)</t>
  </si>
  <si>
    <t xml:space="preserve">I-1.2</t>
  </si>
  <si>
    <t xml:space="preserve">PICS/OICS Serial Number</t>
  </si>
  <si>
    <t xml:space="preserve">Profile Identification</t>
  </si>
  <si>
    <t xml:space="preserve">Profile Details</t>
  </si>
  <si>
    <t xml:space="preserve">I-1.3</t>
  </si>
  <si>
    <t xml:space="preserve">Profile Name</t>
  </si>
  <si>
    <t xml:space="preserve">I-1.4</t>
  </si>
  <si>
    <t xml:space="preserve">Version</t>
  </si>
  <si>
    <t xml:space="preserve">I-1.5</t>
  </si>
  <si>
    <t xml:space="preserve">Profile Authority Name</t>
  </si>
  <si>
    <t xml:space="preserve">I-1.6</t>
  </si>
  <si>
    <t xml:space="preserve">Profile Applicability</t>
  </si>
  <si>
    <t xml:space="preserve">(Areas, Countries, Organisations etc where the</t>
  </si>
  <si>
    <t xml:space="preserve">profile can be applied)</t>
  </si>
  <si>
    <t xml:space="preserve">I-1.7</t>
  </si>
  <si>
    <t xml:space="preserve">Date of effect</t>
  </si>
  <si>
    <t xml:space="preserve">I-1.8</t>
  </si>
  <si>
    <t xml:space="preserve">Other Information</t>
  </si>
  <si>
    <t xml:space="preserve">Supplier Information</t>
  </si>
  <si>
    <t xml:space="preserve">Supplier Details</t>
  </si>
  <si>
    <t xml:space="preserve">I-2.1</t>
  </si>
  <si>
    <t xml:space="preserve">Organization Name</t>
  </si>
  <si>
    <t xml:space="preserve">I-2.2</t>
  </si>
  <si>
    <t xml:space="preserve">Contact Name(s)</t>
  </si>
  <si>
    <t xml:space="preserve">I-2.3</t>
  </si>
  <si>
    <t xml:space="preserve">Address</t>
  </si>
  <si>
    <t xml:space="preserve">I-2.4</t>
  </si>
  <si>
    <t xml:space="preserve">Telephone Number</t>
  </si>
  <si>
    <t xml:space="preserve">I-2.5</t>
  </si>
  <si>
    <t xml:space="preserve">Telex Number</t>
  </si>
  <si>
    <t xml:space="preserve">I-2.6</t>
  </si>
  <si>
    <t xml:space="preserve">Fax Number</t>
  </si>
  <si>
    <t xml:space="preserve">I-2.7</t>
  </si>
  <si>
    <t xml:space="preserve">E-mail Address</t>
  </si>
  <si>
    <t xml:space="preserve">I-2.8</t>
  </si>
  <si>
    <t xml:space="preserve">Implementation Information</t>
  </si>
  <si>
    <t xml:space="preserve">Implementation Details</t>
  </si>
  <si>
    <t xml:space="preserve">I-2.9</t>
  </si>
  <si>
    <t xml:space="preserve">Implementation Name</t>
  </si>
  <si>
    <t xml:space="preserve">I-2.10</t>
  </si>
  <si>
    <t xml:space="preserve">Implementation Version</t>
  </si>
  <si>
    <t xml:space="preserve">I-2.11</t>
  </si>
  <si>
    <t xml:space="preserve">Hardware Name</t>
  </si>
  <si>
    <t xml:space="preserve">I-2.12</t>
  </si>
  <si>
    <t xml:space="preserve">Hardware Version</t>
  </si>
  <si>
    <t xml:space="preserve">I-2.13</t>
  </si>
  <si>
    <t xml:space="preserve">Operating System Name</t>
  </si>
  <si>
    <t xml:space="preserve">I-2.14</t>
  </si>
  <si>
    <t xml:space="preserve">Operating System Version</t>
  </si>
  <si>
    <t xml:space="preserve">I-2.15</t>
  </si>
  <si>
    <t xml:space="preserve">Special Configuration</t>
  </si>
  <si>
    <t xml:space="preserve">I-2.16</t>
  </si>
  <si>
    <t xml:space="preserve">ADSP</t>
  </si>
  <si>
    <t xml:space="preserve">Profile</t>
  </si>
  <si>
    <t xml:space="preserve">Implementation</t>
  </si>
  <si>
    <t xml:space="preserve">I-3.1</t>
  </si>
  <si>
    <t xml:space="preserve">Protocol Standard</t>
  </si>
  <si>
    <t xml:space="preserve">ICAO Doc 9705 Edition Three - 2000 *</t>
  </si>
  <si>
    <t xml:space="preserve">(Title, reference, date)</t>
  </si>
  <si>
    <t xml:space="preserve">I-3.2</t>
  </si>
  <si>
    <t xml:space="preserve">CM Protocol Version</t>
  </si>
  <si>
    <t xml:space="preserve">Version 2</t>
  </si>
  <si>
    <t xml:space="preserve">I-3.3</t>
  </si>
  <si>
    <t xml:space="preserve">Addenda, amendments and</t>
  </si>
  <si>
    <t xml:space="preserve">corrigenda implemented</t>
  </si>
  <si>
    <t xml:space="preserve">I-3.4</t>
  </si>
  <si>
    <t xml:space="preserve">Defect Reports implemented</t>
  </si>
  <si>
    <t xml:space="preserve">*</t>
  </si>
  <si>
    <t xml:space="preserve">Editor's Note - The document reference and date needs to be confirmed</t>
  </si>
  <si>
    <t xml:space="preserve">Source:</t>
  </si>
  <si>
    <t xml:space="preserve">Chapter 8 - Subsetting Rules</t>
  </si>
  <si>
    <t xml:space="preserve">IMP</t>
  </si>
  <si>
    <t xml:space="preserve">Associated</t>
  </si>
  <si>
    <t xml:space="preserve">Protocol Option</t>
  </si>
  <si>
    <t xml:space="preserve">Status</t>
  </si>
  <si>
    <t xml:space="preserve">Support</t>
  </si>
  <si>
    <t xml:space="preserve">Predicate</t>
  </si>
  <si>
    <t xml:space="preserve">Notes</t>
  </si>
  <si>
    <t xml:space="preserve">S-1.1</t>
  </si>
  <si>
    <t xml:space="preserve">CM Protocol Version 1</t>
  </si>
  <si>
    <t xml:space="preserve">C.1</t>
  </si>
  <si>
    <t xml:space="preserve">V1</t>
  </si>
  <si>
    <t xml:space="preserve">S-1.2</t>
  </si>
  <si>
    <t xml:space="preserve">CM Protocol Version 2</t>
  </si>
  <si>
    <t xml:space="preserve">V2</t>
  </si>
  <si>
    <t xml:space="preserve">a</t>
  </si>
  <si>
    <t xml:space="preserve">S-1.3</t>
  </si>
  <si>
    <t xml:space="preserve">CM-air-ASE</t>
  </si>
  <si>
    <t xml:space="preserve">Not applicable</t>
  </si>
  <si>
    <t xml:space="preserve">CM/Air</t>
  </si>
  <si>
    <t xml:space="preserve">S-1.4</t>
  </si>
  <si>
    <t xml:space="preserve">CM-ground-ASE</t>
  </si>
  <si>
    <t xml:space="preserve">CM/Ground</t>
  </si>
  <si>
    <t xml:space="preserve">S-1.5</t>
  </si>
  <si>
    <t xml:space="preserve">Air CM update supported</t>
  </si>
  <si>
    <t xml:space="preserve">A-UP-FU</t>
  </si>
  <si>
    <t xml:space="preserve">S-1.6</t>
  </si>
  <si>
    <t xml:space="preserve">Air CM contact supported</t>
  </si>
  <si>
    <t xml:space="preserve">A-CO-FU</t>
  </si>
  <si>
    <t xml:space="preserve">S-1.7</t>
  </si>
  <si>
    <t xml:space="preserve">Air CM server facility query initiation supported</t>
  </si>
  <si>
    <t xml:space="preserve">to</t>
  </si>
  <si>
    <t xml:space="preserve">A-SF-FU</t>
  </si>
  <si>
    <t xml:space="preserve">S-1.8</t>
  </si>
  <si>
    <t xml:space="preserve">Air CM server facility update supported</t>
  </si>
  <si>
    <t xml:space="preserve">Ground Systems</t>
  </si>
  <si>
    <t xml:space="preserve">A-SU-FU</t>
  </si>
  <si>
    <t xml:space="preserve">S-1.9</t>
  </si>
  <si>
    <t xml:space="preserve">Air CM maintain dialogue supported</t>
  </si>
  <si>
    <t xml:space="preserve">—</t>
  </si>
  <si>
    <t xml:space="preserve">S-1.10</t>
  </si>
  <si>
    <t xml:space="preserve">Ground CM maintain dialogue supported</t>
  </si>
  <si>
    <t xml:space="preserve">O</t>
  </si>
  <si>
    <t xml:space="preserve">S-1.11</t>
  </si>
  <si>
    <t xml:space="preserve">Ground CM update supported</t>
  </si>
  <si>
    <t xml:space="preserve">G-UP-FU</t>
  </si>
  <si>
    <t xml:space="preserve">S-1.12</t>
  </si>
  <si>
    <t xml:space="preserve">Ground CM contact supported</t>
  </si>
  <si>
    <t xml:space="preserve">G-CO-FU</t>
  </si>
  <si>
    <t xml:space="preserve">S-1.13</t>
  </si>
  <si>
    <t xml:space="preserve">Ground CM forward receiving user supported</t>
  </si>
  <si>
    <t xml:space="preserve">G-FO-FU</t>
  </si>
  <si>
    <t xml:space="preserve">S-1.14</t>
  </si>
  <si>
    <t xml:space="preserve">Ground CM forward initiating user supported</t>
  </si>
  <si>
    <t xml:space="preserve">G-FO-IN</t>
  </si>
  <si>
    <t xml:space="preserve">S-1.15</t>
  </si>
  <si>
    <t xml:space="preserve">Ground CM server facility update initiation supported</t>
  </si>
  <si>
    <t xml:space="preserve">G-SF-FU</t>
  </si>
  <si>
    <t xml:space="preserve">S-1.16</t>
  </si>
  <si>
    <t xml:space="preserve">Ground CM server facility query supported</t>
  </si>
  <si>
    <t xml:space="preserve">G-SQ-FU</t>
  </si>
  <si>
    <t xml:space="preserve">ADSP Profile:</t>
  </si>
  <si>
    <t xml:space="preserve">An implementation shall support one and only one of these two options.</t>
  </si>
  <si>
    <t xml:space="preserve">Notes:</t>
  </si>
  <si>
    <t xml:space="preserve">Support for CM version 2 includes the capability to emulate CM version 1</t>
  </si>
  <si>
    <t xml:space="preserve">List of Predicates: Ground ASE</t>
  </si>
  <si>
    <t xml:space="preserve">S-2.1</t>
  </si>
  <si>
    <t xml:space="preserve">I.</t>
  </si>
  <si>
    <t xml:space="preserve">CM/ground</t>
  </si>
  <si>
    <t xml:space="preserve">S-2.2</t>
  </si>
  <si>
    <t xml:space="preserve">II.</t>
  </si>
  <si>
    <t xml:space="preserve">CM/ground + G-FO-IN</t>
  </si>
  <si>
    <t xml:space="preserve">S-2.3</t>
  </si>
  <si>
    <t xml:space="preserve">III.</t>
  </si>
  <si>
    <t xml:space="preserve">CM/ground + G-FO-FU</t>
  </si>
  <si>
    <t xml:space="preserve">S-2.4</t>
  </si>
  <si>
    <t xml:space="preserve">IV.</t>
  </si>
  <si>
    <t xml:space="preserve">CM/ground + G-FO-FU + G-FO-IN</t>
  </si>
  <si>
    <t xml:space="preserve">S-2.5</t>
  </si>
  <si>
    <t xml:space="preserve">V.</t>
  </si>
  <si>
    <t xml:space="preserve">CM/ground + G-UP-FU</t>
  </si>
  <si>
    <t xml:space="preserve">S-2.6</t>
  </si>
  <si>
    <t xml:space="preserve">VI.</t>
  </si>
  <si>
    <t xml:space="preserve">CM/ground + G-UP-FU + G-FO-IN</t>
  </si>
  <si>
    <t xml:space="preserve">S-2.7</t>
  </si>
  <si>
    <t xml:space="preserve">VII.</t>
  </si>
  <si>
    <t xml:space="preserve">CM/ground + G-UP-FU + G-FO-FU</t>
  </si>
  <si>
    <t xml:space="preserve">S-2.8</t>
  </si>
  <si>
    <t xml:space="preserve">VIII.</t>
  </si>
  <si>
    <t xml:space="preserve">CM/ground + G-UP-FU + G-FO-FU + G-FO-IN</t>
  </si>
  <si>
    <t xml:space="preserve">S-2.9</t>
  </si>
  <si>
    <t xml:space="preserve">IX.</t>
  </si>
  <si>
    <t xml:space="preserve">CM/ground + G-CO-FU</t>
  </si>
  <si>
    <t xml:space="preserve">S-2.10</t>
  </si>
  <si>
    <t xml:space="preserve">X.</t>
  </si>
  <si>
    <t xml:space="preserve">CM/ground + G-CO-FU + G-FO-IN</t>
  </si>
  <si>
    <t xml:space="preserve">S-2.11</t>
  </si>
  <si>
    <t xml:space="preserve">XI.</t>
  </si>
  <si>
    <t xml:space="preserve">CM/ground + G-CO-FU + G-FO-FU</t>
  </si>
  <si>
    <t xml:space="preserve">S-2.12</t>
  </si>
  <si>
    <t xml:space="preserve">XII.</t>
  </si>
  <si>
    <t xml:space="preserve">CM/ground + G-CO-FU + G-FO-FU + G-FO-IN</t>
  </si>
  <si>
    <t xml:space="preserve">S-2.13</t>
  </si>
  <si>
    <t xml:space="preserve">XIII.</t>
  </si>
  <si>
    <t xml:space="preserve">CM/ground + G-UP-FU + G-CO-FU</t>
  </si>
  <si>
    <t xml:space="preserve">S-2.14</t>
  </si>
  <si>
    <t xml:space="preserve">XIV.</t>
  </si>
  <si>
    <t xml:space="preserve">CM/ground + G-UP-FU + G-CO-FU + G-FO-IN</t>
  </si>
  <si>
    <t xml:space="preserve">S-2.15</t>
  </si>
  <si>
    <t xml:space="preserve">XV.</t>
  </si>
  <si>
    <t xml:space="preserve">CM/ground + G-UP-FU + G-CO-FU + G-FO-FU</t>
  </si>
  <si>
    <t xml:space="preserve">S-2.16</t>
  </si>
  <si>
    <t xml:space="preserve">XVI</t>
  </si>
  <si>
    <t xml:space="preserve">CM/ground + G-CO-FU + G-UP-FU + G-FO-FU + G-FO-IN</t>
  </si>
  <si>
    <t xml:space="preserve">List of Predicates: Air ASE</t>
  </si>
  <si>
    <t xml:space="preserve">S-2.17</t>
  </si>
  <si>
    <t xml:space="preserve">S-2.18</t>
  </si>
  <si>
    <t xml:space="preserve">CM.air + A-UP-FU</t>
  </si>
  <si>
    <t xml:space="preserve">Not applicable to</t>
  </si>
  <si>
    <t xml:space="preserve">S-2.19</t>
  </si>
  <si>
    <t xml:space="preserve">CM/air + A-CO-FU</t>
  </si>
  <si>
    <t xml:space="preserve">S-2.20</t>
  </si>
  <si>
    <t xml:space="preserve">CM/air + A-UP-FU + A-CO-FU</t>
  </si>
  <si>
    <t xml:space="preserve">One and only one configuration must be supported.</t>
  </si>
  <si>
    <t xml:space="preserve">Editor's Note: </t>
  </si>
  <si>
    <t xml:space="preserve">This table has been deleted in line with removing the configuration tables from chapter 8.  Implementers indicate which</t>
  </si>
  <si>
    <t xml:space="preserve">if any of the optional functionality they support in Table S-1.</t>
  </si>
  <si>
    <t xml:space="preserve">Sender (req, [cnf])</t>
  </si>
  <si>
    <t xml:space="preserve">Receiver (ind, [rsp])</t>
  </si>
  <si>
    <t xml:space="preserve">Service Primitives</t>
  </si>
  <si>
    <t xml:space="preserve">CM-logon</t>
  </si>
  <si>
    <t xml:space="preserve">See Table S-3</t>
  </si>
  <si>
    <t xml:space="preserve">CM-server-facility-query</t>
  </si>
  <si>
    <t xml:space="preserve">See Table S-4</t>
  </si>
  <si>
    <t xml:space="preserve">CM-update</t>
  </si>
  <si>
    <t xml:space="preserve">C.2</t>
  </si>
  <si>
    <t xml:space="preserve">See Table S-5</t>
  </si>
  <si>
    <t xml:space="preserve">CM-server-facility-update</t>
  </si>
  <si>
    <t xml:space="preserve">C.3</t>
  </si>
  <si>
    <t xml:space="preserve">See Table S-6</t>
  </si>
  <si>
    <t xml:space="preserve">CM-contact</t>
  </si>
  <si>
    <t xml:space="preserve">C.4</t>
  </si>
  <si>
    <t xml:space="preserve">See Table S-7</t>
  </si>
  <si>
    <t xml:space="preserve">CM-end</t>
  </si>
  <si>
    <t xml:space="preserve">C.5</t>
  </si>
  <si>
    <t xml:space="preserve">See Table S-8</t>
  </si>
  <si>
    <t xml:space="preserve">CM-forward</t>
  </si>
  <si>
    <t xml:space="preserve">C.6</t>
  </si>
  <si>
    <t xml:space="preserve">C.7</t>
  </si>
  <si>
    <t xml:space="preserve">See Tables S-11 &amp; S-12</t>
  </si>
  <si>
    <t xml:space="preserve">CM-user-abort</t>
  </si>
  <si>
    <t xml:space="preserve">See Table S-9</t>
  </si>
  <si>
    <t xml:space="preserve">CM-provider-abort</t>
  </si>
  <si>
    <t xml:space="preserve">See Table S-10</t>
  </si>
  <si>
    <r>
      <rPr>
        <sz val="10"/>
        <rFont val="Arial"/>
        <family val="0"/>
      </rPr>
      <t xml:space="preserve">If Version 2 (V2) and Server Facility Query (G-SQ-FU) supported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else —</t>
    </r>
  </si>
  <si>
    <r>
      <rPr>
        <sz val="10"/>
        <rFont val="Arial"/>
        <family val="2"/>
      </rPr>
      <t xml:space="preserve">If Update (G-UP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0"/>
      </rPr>
      <t xml:space="preserve">If Version 2 (V2) and Server Facility Update (G-SF-FU) supported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else —</t>
    </r>
  </si>
  <si>
    <r>
      <rPr>
        <sz val="10"/>
        <rFont val="Arial"/>
        <family val="2"/>
      </rPr>
      <t xml:space="preserve">If Contact (G-CO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0"/>
      </rPr>
      <t xml:space="preserve">If Maintain Dialogue feature is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Forward Initiator (G-FO-IN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2"/>
      </rPr>
      <t xml:space="preserve">If Forward Receiver (G-FO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Chapter 3 - Abstract Service</t>
  </si>
  <si>
    <t xml:space="preserve">OICS</t>
  </si>
  <si>
    <t xml:space="preserve">Operational Use</t>
  </si>
  <si>
    <t xml:space="preserve">ASN.1 Description</t>
  </si>
  <si>
    <t xml:space="preserve">Operational Elements</t>
  </si>
  <si>
    <t xml:space="preserve">Cons</t>
  </si>
  <si>
    <t xml:space="preserve">S-3.1</t>
  </si>
  <si>
    <t xml:space="preserve">Facility Designation</t>
  </si>
  <si>
    <t xml:space="preserve">Not visible to</t>
  </si>
  <si>
    <t xml:space="preserve">S-3.1.1</t>
  </si>
  <si>
    <t xml:space="preserve">  ICAO facility designation = IA5 String  SIZE(4..8)</t>
  </si>
  <si>
    <t xml:space="preserve">Ground User</t>
  </si>
  <si>
    <t xml:space="preserve">S-3.2</t>
  </si>
  <si>
    <t xml:space="preserve">Capability of the ground system to understand an Aircraft Address</t>
  </si>
  <si>
    <t xml:space="preserve">S-3.2.1</t>
  </si>
  <si>
    <t xml:space="preserve">  Aircraft Address = Bit String  SIZE(24)</t>
  </si>
  <si>
    <t xml:space="preserve">S-3.3</t>
  </si>
  <si>
    <t xml:space="preserve">Capability of the ground system to understand CM ASE Version Number</t>
  </si>
  <si>
    <t xml:space="preserve">S-3.3.1</t>
  </si>
  <si>
    <t xml:space="preserve">  Version Number = INTEGER (1..255)</t>
  </si>
  <si>
    <t xml:space="preserve">S-3.4</t>
  </si>
  <si>
    <t xml:space="preserve">Capability of the ground system to understand a logon request</t>
  </si>
  <si>
    <t xml:space="preserve">S-3.4.1</t>
  </si>
  <si>
    <t xml:space="preserve">  Logon Request</t>
  </si>
  <si>
    <t xml:space="preserve">See CMLogonRequest (Table P-1)</t>
  </si>
  <si>
    <t xml:space="preserve">S-3.5</t>
  </si>
  <si>
    <t xml:space="preserve">Capability of the ground system to specify a logon response</t>
  </si>
  <si>
    <t xml:space="preserve">S-3.5.1</t>
  </si>
  <si>
    <t xml:space="preserve">  Logon Response</t>
  </si>
  <si>
    <t xml:space="preserve">See CMLogonResponse (Table P-1)</t>
  </si>
  <si>
    <t xml:space="preserve">S-3.5.2</t>
  </si>
  <si>
    <t xml:space="preserve">  Secure Logon Response</t>
  </si>
  <si>
    <t xml:space="preserve">See CMSecureLogonResponse (Table P-2)</t>
  </si>
  <si>
    <t xml:space="preserve">S-3.6</t>
  </si>
  <si>
    <t xml:space="preserve">Class of Communication Service</t>
  </si>
  <si>
    <t xml:space="preserve">S-3.6.1</t>
  </si>
  <si>
    <t xml:space="preserve">  One from the abstract values: 'A', 'B', 'C', 'D', 'E', 'F', 'G', 'H'</t>
  </si>
  <si>
    <t xml:space="preserve">S-3.7</t>
  </si>
  <si>
    <t xml:space="preserve">Capability of the ground system to specify a maintain dialogue request</t>
  </si>
  <si>
    <t xml:space="preserve">S-3.7.1</t>
  </si>
  <si>
    <t xml:space="preserve">  'Maintain'</t>
  </si>
  <si>
    <t xml:space="preserve">S-3.8</t>
  </si>
  <si>
    <t xml:space="preserve">Capability of the ground system to understand security</t>
  </si>
  <si>
    <t xml:space="preserve">S-3.8.1</t>
  </si>
  <si>
    <t xml:space="preserve">  One of the abstract values 'Exchange supporting key management' or 'No security'</t>
  </si>
  <si>
    <t xml:space="preserve">S-3.9</t>
  </si>
  <si>
    <t xml:space="preserve">ASE Version Number</t>
  </si>
  <si>
    <t xml:space="preserve">S-3.9.1</t>
  </si>
  <si>
    <t xml:space="preserve">  CM Air ASE Version Number = INTEGER (1..255)</t>
  </si>
  <si>
    <r>
      <rPr>
        <sz val="10"/>
        <rFont val="Arial"/>
        <family val="0"/>
      </rPr>
      <t xml:space="preserve">If CM Version 1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0"/>
      </rPr>
      <t xml:space="preserve">If CM Version 2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else —</t>
    </r>
  </si>
  <si>
    <r>
      <rPr>
        <sz val="10"/>
        <rFont val="Arial"/>
        <family val="0"/>
      </rPr>
      <t xml:space="preserve">If Maintain Dialogue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S-4.1</t>
  </si>
  <si>
    <t xml:space="preserve">S-4.1.1</t>
  </si>
  <si>
    <t xml:space="preserve">S-4.2</t>
  </si>
  <si>
    <t xml:space="preserve">S-4.2.1</t>
  </si>
  <si>
    <t xml:space="preserve">S-4.3</t>
  </si>
  <si>
    <t xml:space="preserve">Capability of the ground system to understand a Server Facility Request</t>
  </si>
  <si>
    <t xml:space="preserve">S-4.3.1</t>
  </si>
  <si>
    <t xml:space="preserve">  Server Facility Query Request</t>
  </si>
  <si>
    <t xml:space="preserve">See CMServerFacilityQueryRequest (Table P-2)</t>
  </si>
  <si>
    <t xml:space="preserve">S-4.4</t>
  </si>
  <si>
    <t xml:space="preserve">Capability of the ground system to specify a Server Facility Response</t>
  </si>
  <si>
    <t xml:space="preserve">S-4.4.1</t>
  </si>
  <si>
    <t xml:space="preserve">  Server Facility Query Response</t>
  </si>
  <si>
    <t xml:space="preserve">See CMServerFacilityQueryResponse (Table 2)</t>
  </si>
  <si>
    <t xml:space="preserve">S-4.5</t>
  </si>
  <si>
    <t xml:space="preserve">S-4.5.1</t>
  </si>
  <si>
    <t xml:space="preserve">S-4.6</t>
  </si>
  <si>
    <t xml:space="preserve">S-4.6.1</t>
  </si>
  <si>
    <t xml:space="preserve">S-4.7</t>
  </si>
  <si>
    <t xml:space="preserve">ability of the ground system to understand security</t>
  </si>
  <si>
    <t xml:space="preserve">S-4.7.1</t>
  </si>
  <si>
    <r>
      <rPr>
        <sz val="10"/>
        <rFont val="Arial"/>
        <family val="2"/>
      </rPr>
      <t xml:space="preserve">If CM Version 2 and Server Facility Query (A-SF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CM Version 2 and Maintain Dialogue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t xml:space="preserve">This parameter is not present if there is an existing CM dialogue.</t>
  </si>
  <si>
    <t xml:space="preserve">S-5.1</t>
  </si>
  <si>
    <t xml:space="preserve">Capability of the ground system to specify an Aircraft Address</t>
  </si>
  <si>
    <t xml:space="preserve">S-5.1.1</t>
  </si>
  <si>
    <t xml:space="preserve">S-5.2</t>
  </si>
  <si>
    <t xml:space="preserve">Capability of the ground system to specify its own Facility Designation</t>
  </si>
  <si>
    <t xml:space="preserve">S-5.2.1</t>
  </si>
  <si>
    <t xml:space="preserve">S-5.3</t>
  </si>
  <si>
    <t xml:space="preserve">Capability of the ground system to specify update information</t>
  </si>
  <si>
    <t xml:space="preserve">S-5.3.1</t>
  </si>
  <si>
    <t xml:space="preserve">  Update Information</t>
  </si>
  <si>
    <t xml:space="preserve">See CMUpdate (Table P-1)</t>
  </si>
  <si>
    <t xml:space="preserve">S-5.4</t>
  </si>
  <si>
    <t xml:space="preserve">Capability of the ground system to request a Class of Communication Service</t>
  </si>
  <si>
    <t xml:space="preserve">S-5.4.1</t>
  </si>
  <si>
    <t xml:space="preserve">S-5.5</t>
  </si>
  <si>
    <t xml:space="preserve">Capability of the ground system to specify security</t>
  </si>
  <si>
    <t xml:space="preserve">S-5.5.1</t>
  </si>
  <si>
    <r>
      <rPr>
        <sz val="10"/>
        <rFont val="Arial"/>
        <family val="2"/>
      </rPr>
      <t xml:space="preserve">If Update (G-UP-FU) supported and there is not an existing CM dialogue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Update (G-UP-FU) supported then 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2"/>
      </rPr>
      <t xml:space="preserve">If (Version 2 and Update (G-UP-FU) are supported) and there is not an existing CM dialogue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t xml:space="preserve">S-6.1</t>
  </si>
  <si>
    <t xml:space="preserve">S-6.1.1</t>
  </si>
  <si>
    <t xml:space="preserve">S-6.2</t>
  </si>
  <si>
    <t xml:space="preserve">S-6.2.1</t>
  </si>
  <si>
    <t xml:space="preserve">S-6.3</t>
  </si>
  <si>
    <t xml:space="preserve">Capability of the ground system to specify server facility update information</t>
  </si>
  <si>
    <t xml:space="preserve">S-6.3.1</t>
  </si>
  <si>
    <t xml:space="preserve">  Server Facility Update Information</t>
  </si>
  <si>
    <t xml:space="preserve">See CMServerFacilityUpdate (Table P-2)</t>
  </si>
  <si>
    <t xml:space="preserve">S-6.4</t>
  </si>
  <si>
    <t xml:space="preserve">S-6.4.1</t>
  </si>
  <si>
    <t xml:space="preserve">S-6.5</t>
  </si>
  <si>
    <t xml:space="preserve">S-6.5.1</t>
  </si>
  <si>
    <r>
      <rPr>
        <sz val="10"/>
        <rFont val="Arial"/>
        <family val="2"/>
      </rPr>
      <t xml:space="preserve">If CM Version 2 and Server Facility Update (G-SF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2"/>
      </rPr>
      <t xml:space="preserve">If CM Version 2 and Server Facility Update (G-SF-FU) supported and there is not an existing CM dialogue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CM Version 2 and Server Facility Update (G-SF-FU) supported then 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S-7.1</t>
  </si>
  <si>
    <t xml:space="preserve">S-7.1.1</t>
  </si>
  <si>
    <t xml:space="preserve">S-7.2</t>
  </si>
  <si>
    <t xml:space="preserve">S-7.2.1</t>
  </si>
  <si>
    <t xml:space="preserve">S-7.3</t>
  </si>
  <si>
    <t xml:space="preserve">Capability of the ground system to specify a contact request</t>
  </si>
  <si>
    <t xml:space="preserve">S-7.3.1</t>
  </si>
  <si>
    <t xml:space="preserve">  Contact Request</t>
  </si>
  <si>
    <t xml:space="preserve">See CMContactRequest (Table P-1)</t>
  </si>
  <si>
    <t xml:space="preserve">S-7.4</t>
  </si>
  <si>
    <t xml:space="preserve">Capability of the ground system to understand a contact response</t>
  </si>
  <si>
    <t xml:space="preserve">S-7.4.1</t>
  </si>
  <si>
    <t xml:space="preserve">  Contact Response</t>
  </si>
  <si>
    <t xml:space="preserve">See CMContactResponse (Table P-1)</t>
  </si>
  <si>
    <t xml:space="preserve">S-7.5</t>
  </si>
  <si>
    <t xml:space="preserve">S-7.5.1</t>
  </si>
  <si>
    <t xml:space="preserve">S-7.6</t>
  </si>
  <si>
    <t xml:space="preserve">S-7.6.1</t>
  </si>
  <si>
    <r>
      <rPr>
        <sz val="10"/>
        <rFont val="Arial"/>
        <family val="2"/>
      </rPr>
      <t xml:space="preserve">If Contact (G-CO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Contact (G-CO-FU) supported and there is not an existing CM dialogue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Contact (G-CO-FU) supported then 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2"/>
      </rPr>
      <t xml:space="preserve">If (CM Version 2 and Contact (G-CO-FU) are supported) and there is not an existing CM dialogue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t xml:space="preserve">S-8.1</t>
  </si>
  <si>
    <t xml:space="preserve">Capability of the ground system to specify an End indication</t>
  </si>
  <si>
    <r>
      <rPr>
        <sz val="10"/>
        <rFont val="Arial"/>
        <family val="2"/>
      </rPr>
      <t xml:space="preserve">If maintain dialogue feature is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t xml:space="preserve">S-9.1</t>
  </si>
  <si>
    <t xml:space="preserve">Capability of the ground system to request a user abort</t>
  </si>
  <si>
    <t xml:space="preserve">S-9.2</t>
  </si>
  <si>
    <t xml:space="preserve">Capability of the ground system to receive a user abort</t>
  </si>
  <si>
    <t xml:space="preserve"> </t>
  </si>
  <si>
    <t xml:space="preserve">S-10.1</t>
  </si>
  <si>
    <t xml:space="preserve">Capability of the ground system to receive a provider abort</t>
  </si>
  <si>
    <t xml:space="preserve">S-10.1.1</t>
  </si>
  <si>
    <t xml:space="preserve">  Reason</t>
  </si>
  <si>
    <t xml:space="preserve">See CMAbortReason (Table P-1)</t>
  </si>
  <si>
    <t xml:space="preserve">S-11.1</t>
  </si>
  <si>
    <t xml:space="preserve">Capability of the initiating ground system to specify a ground system Facility Designation for the receiving system</t>
  </si>
  <si>
    <t xml:space="preserve">S-11.1.1</t>
  </si>
  <si>
    <t xml:space="preserve">S-11.2</t>
  </si>
  <si>
    <t xml:space="preserve">Capability of the initiating ground system to specify its own Facility Designation</t>
  </si>
  <si>
    <t xml:space="preserve">S-11.2.1</t>
  </si>
  <si>
    <t xml:space="preserve">S-11.3</t>
  </si>
  <si>
    <t xml:space="preserve">Capability of the initiating ground  system to specify a forward request</t>
  </si>
  <si>
    <t xml:space="preserve">S-11.3.1</t>
  </si>
  <si>
    <t xml:space="preserve">  Forward Request</t>
  </si>
  <si>
    <t xml:space="preserve">See CMForwardRequest (Table P-1)</t>
  </si>
  <si>
    <t xml:space="preserve">S-11.3.2</t>
  </si>
  <si>
    <t xml:space="preserve">  Enhanced Forward Request</t>
  </si>
  <si>
    <t xml:space="preserve">See CMEnhancedForwardRequest (Table P-2)</t>
  </si>
  <si>
    <t xml:space="preserve">S-11.4</t>
  </si>
  <si>
    <t xml:space="preserve">Capability of the initiating ground system to request a Class of Communication Service</t>
  </si>
  <si>
    <t xml:space="preserve">S-11.4.1</t>
  </si>
  <si>
    <t xml:space="preserve">S-11.5</t>
  </si>
  <si>
    <t xml:space="preserve">Capability of the initiating ground system to understand a the result of a forward request</t>
  </si>
  <si>
    <t xml:space="preserve">S-11.5.1</t>
  </si>
  <si>
    <t xml:space="preserve">  Result</t>
  </si>
  <si>
    <t xml:space="preserve">See CMForwardResponse (Table P-1)</t>
  </si>
  <si>
    <t xml:space="preserve">S-11.6</t>
  </si>
  <si>
    <t xml:space="preserve">S-11.6.1</t>
  </si>
  <si>
    <t xml:space="preserve">S-11.7</t>
  </si>
  <si>
    <t xml:space="preserve">Capability of the ground system to specify an emulated version</t>
  </si>
  <si>
    <t xml:space="preserve">S-11.7.1</t>
  </si>
  <si>
    <t xml:space="preserve">  CM Ground ASE Version Number = INTEGER (1..255)</t>
  </si>
  <si>
    <r>
      <rPr>
        <sz val="10"/>
        <rFont val="Arial"/>
        <family val="2"/>
      </rPr>
      <t xml:space="preserve">If Forward Initiator (G-FO-IN) supported then 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2"/>
      </rPr>
      <t xml:space="preserve">If CM Version 2 and Forward Initiator (G-FO-IN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2"/>
      </rPr>
      <t xml:space="preserve">If CM Version 2 and Forward Initiator (G-FO-IN) supported then 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ATN</t>
  </si>
  <si>
    <t xml:space="preserve">S-12.1</t>
  </si>
  <si>
    <t xml:space="preserve">Capability of the responding ground system to understand a Facility Designation for the initiating system</t>
  </si>
  <si>
    <t xml:space="preserve">S-12.1.1</t>
  </si>
  <si>
    <t xml:space="preserve">S-12.2</t>
  </si>
  <si>
    <t xml:space="preserve">Capability of the airborne system to understand CM ASE Version Number</t>
  </si>
  <si>
    <t xml:space="preserve">S-12.2.1</t>
  </si>
  <si>
    <t xml:space="preserve">S-12.3</t>
  </si>
  <si>
    <t xml:space="preserve">Capability of the responding ground system to understand a forward request</t>
  </si>
  <si>
    <t xml:space="preserve">S-12.3.1</t>
  </si>
  <si>
    <t xml:space="preserve">S-12.3.2</t>
  </si>
  <si>
    <t xml:space="preserve">S-12.4</t>
  </si>
  <si>
    <t xml:space="preserve">Capability of the responding ground system to specify the result of a forward request</t>
  </si>
  <si>
    <t xml:space="preserve">S-12.4.1</t>
  </si>
  <si>
    <r>
      <rPr>
        <sz val="10"/>
        <rFont val="Arial"/>
        <family val="2"/>
      </rPr>
      <t xml:space="preserve">If CM Version 2 and Forward Responder (G-FO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Chapter 5 - Protocol Definition</t>
  </si>
  <si>
    <t xml:space="preserve">ADSP Profile</t>
  </si>
  <si>
    <t xml:space="preserve">CM Service</t>
  </si>
  <si>
    <t xml:space="preserve">Timer</t>
  </si>
  <si>
    <t xml:space="preserve">Suggested Value</t>
  </si>
  <si>
    <t xml:space="preserve">Value Used</t>
  </si>
  <si>
    <t xml:space="preserve">S-13.1</t>
  </si>
  <si>
    <t xml:space="preserve">CM Logon</t>
  </si>
  <si>
    <t xml:space="preserve">Not used by</t>
  </si>
  <si>
    <t xml:space="preserve">S-13.1.1</t>
  </si>
  <si>
    <t xml:space="preserve">t-logon</t>
  </si>
  <si>
    <t xml:space="preserve">4 minutes</t>
  </si>
  <si>
    <t xml:space="preserve">S-13.2</t>
  </si>
  <si>
    <t xml:space="preserve">CM Server Facility Query</t>
  </si>
  <si>
    <t xml:space="preserve">S-13.2.1</t>
  </si>
  <si>
    <t xml:space="preserve">t-sv_query</t>
  </si>
  <si>
    <t xml:space="preserve">6 minutes</t>
  </si>
  <si>
    <t xml:space="preserve">S-13.3</t>
  </si>
  <si>
    <t xml:space="preserve">CM Update</t>
  </si>
  <si>
    <t xml:space="preserve">S-13.3.1</t>
  </si>
  <si>
    <t xml:space="preserve">t-update</t>
  </si>
  <si>
    <t xml:space="preserve">S-13.4</t>
  </si>
  <si>
    <t xml:space="preserve">CM Server Facility Update</t>
  </si>
  <si>
    <t xml:space="preserve">S-13.4.1</t>
  </si>
  <si>
    <t xml:space="preserve">S-13.5</t>
  </si>
  <si>
    <t xml:space="preserve">CM Contact</t>
  </si>
  <si>
    <t xml:space="preserve">S-13.5.1</t>
  </si>
  <si>
    <t xml:space="preserve">t-contact</t>
  </si>
  <si>
    <t xml:space="preserve">8 minutes</t>
  </si>
  <si>
    <t xml:space="preserve">S-13.6</t>
  </si>
  <si>
    <t xml:space="preserve">CM Forward</t>
  </si>
  <si>
    <t xml:space="preserve">S-13.6.1</t>
  </si>
  <si>
    <t xml:space="preserve">t-forward</t>
  </si>
  <si>
    <t xml:space="preserve">S-13.7</t>
  </si>
  <si>
    <t xml:space="preserve">CM End</t>
  </si>
  <si>
    <t xml:space="preserve">S-13.7.1</t>
  </si>
  <si>
    <t xml:space="preserve">t-end</t>
  </si>
  <si>
    <r>
      <rPr>
        <sz val="10"/>
        <rFont val="Arial"/>
        <family val="2"/>
      </rPr>
      <t xml:space="preserve">If Server Facility Query (A-SF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2"/>
      </rPr>
      <t xml:space="preserve">If Server Facility Update (G-SF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Chapter 4 - ASN.1</t>
  </si>
  <si>
    <t xml:space="preserve">Send</t>
  </si>
  <si>
    <t xml:space="preserve">Receive</t>
  </si>
  <si>
    <t xml:space="preserve">ASN.1 Protocol Elements</t>
  </si>
  <si>
    <t xml:space="preserve">M-1.1</t>
  </si>
  <si>
    <t xml:space="preserve">CM Aircraft Messages</t>
  </si>
  <si>
    <t xml:space="preserve">CMAircraftMessage ::= CHOICE</t>
  </si>
  <si>
    <t xml:space="preserve">M-1.1.1</t>
  </si>
  <si>
    <t xml:space="preserve"> CM Logon Request</t>
  </si>
  <si>
    <t xml:space="preserve">  [0] CMLogonRequest</t>
  </si>
  <si>
    <t xml:space="preserve">See P-1</t>
  </si>
  <si>
    <t xml:space="preserve">M-1.1.2</t>
  </si>
  <si>
    <t xml:space="preserve"> CM Contact Response</t>
  </si>
  <si>
    <t xml:space="preserve">  [1] CMContactResponse</t>
  </si>
  <si>
    <t xml:space="preserve">M-1.1.3</t>
  </si>
  <si>
    <t xml:space="preserve"> CM Abort Reason</t>
  </si>
  <si>
    <t xml:space="preserve">  [2] CMAbortReason</t>
  </si>
  <si>
    <t xml:space="preserve">M-1.1.4</t>
  </si>
  <si>
    <t xml:space="preserve"> Use of Extensibility</t>
  </si>
  <si>
    <t xml:space="preserve">  Use of Extensibility</t>
  </si>
  <si>
    <t xml:space="preserve">M-1.1.5</t>
  </si>
  <si>
    <t xml:space="preserve">CM Server Facility Query Request</t>
  </si>
  <si>
    <t xml:space="preserve">  [3] CMServerFacility QueryRequest</t>
  </si>
  <si>
    <t xml:space="preserve">See P-2</t>
  </si>
  <si>
    <t xml:space="preserve">M-1.2</t>
  </si>
  <si>
    <t xml:space="preserve">CM Ground Messages</t>
  </si>
  <si>
    <t xml:space="preserve">CMGroundMessage ::= CHOICE</t>
  </si>
  <si>
    <t xml:space="preserve">M-1.2.1</t>
  </si>
  <si>
    <t xml:space="preserve"> CM Logon Response</t>
  </si>
  <si>
    <t xml:space="preserve">  [0] CMLogonResponse</t>
  </si>
  <si>
    <t xml:space="preserve">M-1.2.2</t>
  </si>
  <si>
    <t xml:space="preserve"> CM Update</t>
  </si>
  <si>
    <t xml:space="preserve">  [1] CMUpdate</t>
  </si>
  <si>
    <t xml:space="preserve">M-1.2.3</t>
  </si>
  <si>
    <t xml:space="preserve"> CM Contact Request</t>
  </si>
  <si>
    <t xml:space="preserve">  [2] CMContactRequest</t>
  </si>
  <si>
    <t xml:space="preserve">M-1.2.4</t>
  </si>
  <si>
    <t xml:space="preserve"> CM Forward Request</t>
  </si>
  <si>
    <t xml:space="preserve">  [3] CMForwardRequest</t>
  </si>
  <si>
    <t xml:space="preserve">M-1.2.5</t>
  </si>
  <si>
    <t xml:space="preserve"> CMAbortReason</t>
  </si>
  <si>
    <t xml:space="preserve">  [4] CMAbortReason</t>
  </si>
  <si>
    <t xml:space="preserve">M-1.2.6</t>
  </si>
  <si>
    <t xml:space="preserve"> CM Forward Response</t>
  </si>
  <si>
    <t xml:space="preserve">  [5] CMForwardResponse</t>
  </si>
  <si>
    <t xml:space="preserve">M-1.2.7</t>
  </si>
  <si>
    <t xml:space="preserve">M-1.2.8</t>
  </si>
  <si>
    <t xml:space="preserve"> CM Server Facility Query Response</t>
  </si>
  <si>
    <t xml:space="preserve">  [6] CMServerFacilityQueryResponse</t>
  </si>
  <si>
    <t xml:space="preserve">M-1.2.9</t>
  </si>
  <si>
    <t xml:space="preserve"> CM Server Facility Update</t>
  </si>
  <si>
    <t xml:space="preserve">C.8</t>
  </si>
  <si>
    <t xml:space="preserve">  [7] CMServerFacilityUpdate</t>
  </si>
  <si>
    <t xml:space="preserve">M-1.2.10</t>
  </si>
  <si>
    <t xml:space="preserve"> CM Secure Logon Response</t>
  </si>
  <si>
    <t xml:space="preserve">  [8] CMSecureLogonResponse</t>
  </si>
  <si>
    <t xml:space="preserve">M-1.2.11</t>
  </si>
  <si>
    <t xml:space="preserve"> CM Secure Update</t>
  </si>
  <si>
    <t xml:space="preserve">C.9</t>
  </si>
  <si>
    <t xml:space="preserve">  [9] CMSecureUpdate</t>
  </si>
  <si>
    <t xml:space="preserve">M-1.2.12</t>
  </si>
  <si>
    <t xml:space="preserve"> CM Enhanced Forward Request</t>
  </si>
  <si>
    <t xml:space="preserve">C.10</t>
  </si>
  <si>
    <t xml:space="preserve">  [10] CMEnhancedForwardRequest</t>
  </si>
  <si>
    <r>
      <rPr>
        <sz val="10"/>
        <rFont val="Arial"/>
        <family val="0"/>
      </rPr>
      <t xml:space="preserve">If CM Version 1 supported then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M</t>
    </r>
  </si>
  <si>
    <r>
      <rPr>
        <sz val="10"/>
        <rFont val="Arial"/>
        <family val="0"/>
      </rPr>
      <t xml:space="preserve">If CM Version 2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0"/>
      </rPr>
      <t xml:space="preserve">If Server Facility Query (G-SQ-FU) supported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Server Facility Update (G-SF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CM Version 2 and Update (G-UP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0"/>
      </rPr>
      <t xml:space="preserve">If CM Version 2 and Forward Initiator (G-FO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t xml:space="preserve">PICS</t>
  </si>
  <si>
    <t xml:space="preserve">P-1.1</t>
  </si>
  <si>
    <t xml:space="preserve">CM Abort Reason</t>
  </si>
  <si>
    <t xml:space="preserve">CMAbortReason ::= ENUMERATED</t>
  </si>
  <si>
    <t xml:space="preserve">P-1.1.1</t>
  </si>
  <si>
    <t xml:space="preserve"> Timer expired</t>
  </si>
  <si>
    <r>
      <rPr>
        <sz val="10"/>
        <rFont val="Arial"/>
        <family val="0"/>
      </rPr>
      <t xml:space="preserve">  (0) </t>
    </r>
    <r>
      <rPr>
        <i val="true"/>
        <sz val="10"/>
        <rFont val="Arial"/>
        <family val="0"/>
      </rPr>
      <t xml:space="preserve">timer-expired</t>
    </r>
  </si>
  <si>
    <t xml:space="preserve">P-1.1.2</t>
  </si>
  <si>
    <t xml:space="preserve"> Undefined error</t>
  </si>
  <si>
    <r>
      <rPr>
        <sz val="10"/>
        <rFont val="Arial"/>
        <family val="0"/>
      </rPr>
      <t xml:space="preserve">  (1) </t>
    </r>
    <r>
      <rPr>
        <i val="true"/>
        <sz val="10"/>
        <rFont val="Arial"/>
        <family val="0"/>
      </rPr>
      <t xml:space="preserve">undefined-error</t>
    </r>
  </si>
  <si>
    <t xml:space="preserve">P-1.1.3</t>
  </si>
  <si>
    <t xml:space="preserve"> Invalid PDU</t>
  </si>
  <si>
    <r>
      <rPr>
        <sz val="10"/>
        <rFont val="Arial"/>
        <family val="0"/>
      </rPr>
      <t xml:space="preserve">  (2) </t>
    </r>
    <r>
      <rPr>
        <i val="true"/>
        <sz val="10"/>
        <rFont val="Arial"/>
        <family val="0"/>
      </rPr>
      <t xml:space="preserve">invalid-PDU</t>
    </r>
  </si>
  <si>
    <t xml:space="preserve">P-1.1.4</t>
  </si>
  <si>
    <t xml:space="preserve"> Protocol Error</t>
  </si>
  <si>
    <r>
      <rPr>
        <sz val="10"/>
        <rFont val="Arial"/>
        <family val="0"/>
      </rPr>
      <t xml:space="preserve">  (3) </t>
    </r>
    <r>
      <rPr>
        <i val="true"/>
        <sz val="10"/>
        <rFont val="Arial"/>
        <family val="2"/>
      </rPr>
      <t xml:space="preserve">protocol-error</t>
    </r>
  </si>
  <si>
    <t xml:space="preserve">P-1.1.5</t>
  </si>
  <si>
    <t xml:space="preserve"> Dialogue acceptance not permitted</t>
  </si>
  <si>
    <r>
      <rPr>
        <sz val="10"/>
        <rFont val="Arial"/>
        <family val="0"/>
      </rPr>
      <t xml:space="preserve">  (4) </t>
    </r>
    <r>
      <rPr>
        <i val="true"/>
        <sz val="10"/>
        <rFont val="Arial"/>
        <family val="0"/>
      </rPr>
      <t xml:space="preserve">dialogue-acceptance-not-permitted</t>
    </r>
  </si>
  <si>
    <t xml:space="preserve">P-1.1.6</t>
  </si>
  <si>
    <t xml:space="preserve"> Dialogue end not accepted</t>
  </si>
  <si>
    <r>
      <rPr>
        <sz val="10"/>
        <rFont val="Arial"/>
        <family val="0"/>
      </rPr>
      <t xml:space="preserve">  (5) </t>
    </r>
    <r>
      <rPr>
        <i val="true"/>
        <sz val="10"/>
        <rFont val="Arial"/>
        <family val="0"/>
      </rPr>
      <t xml:space="preserve">dialogue-end-not-accepted</t>
    </r>
  </si>
  <si>
    <t xml:space="preserve">P-1.1.7</t>
  </si>
  <si>
    <t xml:space="preserve"> Communication service error</t>
  </si>
  <si>
    <r>
      <rPr>
        <sz val="10"/>
        <rFont val="Arial"/>
        <family val="0"/>
      </rPr>
      <t xml:space="preserve">  (6) </t>
    </r>
    <r>
      <rPr>
        <i val="true"/>
        <sz val="10"/>
        <rFont val="Arial"/>
        <family val="0"/>
      </rPr>
      <t xml:space="preserve">communication-service-error</t>
    </r>
  </si>
  <si>
    <t xml:space="preserve">P-1.1.8</t>
  </si>
  <si>
    <t xml:space="preserve"> Communication service failure</t>
  </si>
  <si>
    <r>
      <rPr>
        <sz val="10"/>
        <rFont val="Arial"/>
        <family val="0"/>
      </rPr>
      <t xml:space="preserve">  (7) </t>
    </r>
    <r>
      <rPr>
        <i val="true"/>
        <sz val="10"/>
        <rFont val="Arial"/>
        <family val="0"/>
      </rPr>
      <t xml:space="preserve">communication-service-failure</t>
    </r>
  </si>
  <si>
    <t xml:space="preserve">P-1.1.9</t>
  </si>
  <si>
    <t xml:space="preserve"> Invalid QOS parameter</t>
  </si>
  <si>
    <r>
      <rPr>
        <sz val="10"/>
        <rFont val="Arial"/>
        <family val="0"/>
      </rPr>
      <t xml:space="preserve">  (8) </t>
    </r>
    <r>
      <rPr>
        <i val="true"/>
        <sz val="10"/>
        <rFont val="Arial"/>
        <family val="0"/>
      </rPr>
      <t xml:space="preserve">invalid-QOS-parameter</t>
    </r>
  </si>
  <si>
    <t xml:space="preserve">P-1.1.10</t>
  </si>
  <si>
    <t xml:space="preserve"> Expected PDU missing</t>
  </si>
  <si>
    <r>
      <rPr>
        <sz val="10"/>
        <rFont val="Arial"/>
        <family val="0"/>
      </rPr>
      <t xml:space="preserve">  (9) </t>
    </r>
    <r>
      <rPr>
        <i val="true"/>
        <sz val="10"/>
        <rFont val="Arial"/>
        <family val="0"/>
      </rPr>
      <t xml:space="preserve">expected-PDU-missing</t>
    </r>
  </si>
  <si>
    <t xml:space="preserve">P-1.1.11</t>
  </si>
  <si>
    <t xml:space="preserve">X</t>
  </si>
  <si>
    <t xml:space="preserve">P-1.2</t>
  </si>
  <si>
    <t xml:space="preserve">CM Contact Request</t>
  </si>
  <si>
    <t xml:space="preserve">CMContactRequest ::= SEQUENCE</t>
  </si>
  <si>
    <t xml:space="preserve">P-1.2.1</t>
  </si>
  <si>
    <t xml:space="preserve"> Facility Designation</t>
  </si>
  <si>
    <t xml:space="preserve">  FacilityDesignation</t>
  </si>
  <si>
    <t xml:space="preserve">P-1.2.2</t>
  </si>
  <si>
    <t xml:space="preserve"> Address</t>
  </si>
  <si>
    <t xml:space="preserve">  LongTsap</t>
  </si>
  <si>
    <t xml:space="preserve">P-1.3</t>
  </si>
  <si>
    <t xml:space="preserve">CM Contact Response</t>
  </si>
  <si>
    <t xml:space="preserve"> Response</t>
  </si>
  <si>
    <t xml:space="preserve">P-1.3.1</t>
  </si>
  <si>
    <t xml:space="preserve">Response</t>
  </si>
  <si>
    <t xml:space="preserve">P-1.3.1.1</t>
  </si>
  <si>
    <t xml:space="preserve"> Contact Successful</t>
  </si>
  <si>
    <r>
      <rPr>
        <sz val="10"/>
        <rFont val="Arial"/>
        <family val="0"/>
      </rPr>
      <t xml:space="preserve">  (0) </t>
    </r>
    <r>
      <rPr>
        <i val="true"/>
        <sz val="10"/>
        <rFont val="Arial"/>
        <family val="0"/>
      </rPr>
      <t xml:space="preserve">contactSuccess</t>
    </r>
  </si>
  <si>
    <t xml:space="preserve">P-1.3.1.2</t>
  </si>
  <si>
    <t xml:space="preserve"> Contact Not Successful</t>
  </si>
  <si>
    <r>
      <rPr>
        <sz val="10"/>
        <rFont val="Arial"/>
        <family val="0"/>
      </rPr>
      <t xml:space="preserve">  (1) </t>
    </r>
    <r>
      <rPr>
        <i val="true"/>
        <sz val="10"/>
        <rFont val="Arial"/>
        <family val="0"/>
      </rPr>
      <t xml:space="preserve">contactNotSuccessful</t>
    </r>
  </si>
  <si>
    <t xml:space="preserve">P-1.4</t>
  </si>
  <si>
    <t xml:space="preserve">CM Forward Request</t>
  </si>
  <si>
    <t xml:space="preserve"> CMLogonRequest</t>
  </si>
  <si>
    <t xml:space="preserve">P-1.5</t>
  </si>
  <si>
    <t xml:space="preserve">CM ForwardResponse</t>
  </si>
  <si>
    <t xml:space="preserve">CMForwardResponse ::= ENUMERATED</t>
  </si>
  <si>
    <t xml:space="preserve">P-1.5.1</t>
  </si>
  <si>
    <t xml:space="preserve"> Success</t>
  </si>
  <si>
    <r>
      <rPr>
        <sz val="10"/>
        <rFont val="Arial"/>
        <family val="2"/>
      </rPr>
      <t xml:space="preserve">  (0) </t>
    </r>
    <r>
      <rPr>
        <i val="true"/>
        <sz val="10"/>
        <rFont val="Arial"/>
        <family val="2"/>
      </rPr>
      <t xml:space="preserve">success</t>
    </r>
  </si>
  <si>
    <t xml:space="preserve">P-1.5.2</t>
  </si>
  <si>
    <t xml:space="preserve"> Incompatible version</t>
  </si>
  <si>
    <r>
      <rPr>
        <sz val="10"/>
        <rFont val="Arial"/>
        <family val="2"/>
      </rPr>
      <t xml:space="preserve">  (1) </t>
    </r>
    <r>
      <rPr>
        <i val="true"/>
        <sz val="10"/>
        <rFont val="Arial"/>
        <family val="2"/>
      </rPr>
      <t xml:space="preserve">incompatible-version</t>
    </r>
  </si>
  <si>
    <t xml:space="preserve">P-1.5.3</t>
  </si>
  <si>
    <t xml:space="preserve"> Service not supported</t>
  </si>
  <si>
    <r>
      <rPr>
        <sz val="10"/>
        <rFont val="Arial"/>
        <family val="2"/>
      </rPr>
      <t xml:space="preserve">  (2) </t>
    </r>
    <r>
      <rPr>
        <i val="true"/>
        <sz val="10"/>
        <rFont val="Arial"/>
        <family val="2"/>
      </rPr>
      <t xml:space="preserve">service-not-supported</t>
    </r>
  </si>
  <si>
    <t xml:space="preserve">P-1.6</t>
  </si>
  <si>
    <t xml:space="preserve">CM Logon Request</t>
  </si>
  <si>
    <t xml:space="preserve">CMLogonRequest ::= SEQUENCE</t>
  </si>
  <si>
    <t xml:space="preserve">P-1.6.1</t>
  </si>
  <si>
    <t xml:space="preserve"> Aircraft Flight Identification</t>
  </si>
  <si>
    <t xml:space="preserve">  [0] AircraftFlightIdentification</t>
  </si>
  <si>
    <t xml:space="preserve">P-1.6.2</t>
  </si>
  <si>
    <t xml:space="preserve"> CM Long TSAP</t>
  </si>
  <si>
    <t xml:space="preserve">  [1] LongTsap</t>
  </si>
  <si>
    <t xml:space="preserve">P-1.6.3</t>
  </si>
  <si>
    <t xml:space="preserve"> Ground Initiated Applications</t>
  </si>
  <si>
    <t xml:space="preserve">  [2] SEQUENCE SIZE(1..256) OF AEQualifierVersionAddress (Optional)</t>
  </si>
  <si>
    <t xml:space="preserve">P-1.6.4</t>
  </si>
  <si>
    <t xml:space="preserve"> Air Only Initiated Applications</t>
  </si>
  <si>
    <t xml:space="preserve">  [3] SEQUENCE SIZE(1..256) OF AEQualifierVersion (Optional)</t>
  </si>
  <si>
    <t xml:space="preserve">P-1.6.5</t>
  </si>
  <si>
    <t xml:space="preserve">  [4] FacilityDesignation (Optional)</t>
  </si>
  <si>
    <t xml:space="preserve">P-1.6.6</t>
  </si>
  <si>
    <t xml:space="preserve"> Departure Airport</t>
  </si>
  <si>
    <t xml:space="preserve">  [5] Airport (Optional)</t>
  </si>
  <si>
    <t xml:space="preserve">P-1.6.7</t>
  </si>
  <si>
    <t xml:space="preserve"> Destination Airport</t>
  </si>
  <si>
    <t xml:space="preserve">  [6] Airport (Optional)</t>
  </si>
  <si>
    <t xml:space="preserve">P-1.6.8</t>
  </si>
  <si>
    <t xml:space="preserve"> Departure Date and Time (ETD)</t>
  </si>
  <si>
    <r>
      <rPr>
        <sz val="10"/>
        <rFont val="Arial"/>
        <family val="0"/>
      </rPr>
      <t xml:space="preserve">  [7] DateTime</t>
    </r>
    <r>
      <rPr>
        <sz val="10"/>
        <rFont val="Arial"/>
        <family val="2"/>
      </rPr>
      <t xml:space="preserve"> (Optional)</t>
    </r>
  </si>
  <si>
    <t xml:space="preserve">AircraftFlightIdentification</t>
  </si>
  <si>
    <r>
      <rPr>
        <b val="true"/>
        <sz val="10"/>
        <rFont val="Arial"/>
        <family val="2"/>
      </rPr>
      <t xml:space="preserve"> IA5String</t>
    </r>
    <r>
      <rPr>
        <sz val="10"/>
        <rFont val="Arial"/>
        <family val="2"/>
      </rPr>
      <t xml:space="preserve">  SIZE(2..8)</t>
    </r>
  </si>
  <si>
    <t xml:space="preserve">FacilityDesignation</t>
  </si>
  <si>
    <r>
      <rPr>
        <b val="true"/>
        <sz val="10"/>
        <rFont val="Arial"/>
        <family val="2"/>
      </rPr>
      <t xml:space="preserve"> IA5String</t>
    </r>
    <r>
      <rPr>
        <sz val="10"/>
        <rFont val="Arial"/>
        <family val="2"/>
      </rPr>
      <t xml:space="preserve">  SIZE(4..8)</t>
    </r>
  </si>
  <si>
    <t xml:space="preserve">P-1.6.6/7</t>
  </si>
  <si>
    <t xml:space="preserve">Airport</t>
  </si>
  <si>
    <r>
      <rPr>
        <b val="true"/>
        <sz val="10"/>
        <rFont val="Arial"/>
        <family val="2"/>
      </rPr>
      <t xml:space="preserve"> IA5String</t>
    </r>
    <r>
      <rPr>
        <sz val="10"/>
        <rFont val="Arial"/>
        <family val="2"/>
      </rPr>
      <t xml:space="preserve">  SIZE(4)</t>
    </r>
  </si>
  <si>
    <t xml:space="preserve">Date and Time</t>
  </si>
  <si>
    <t xml:space="preserve">DateTime ::= SEQUENCE</t>
  </si>
  <si>
    <t xml:space="preserve">P-1.6.8.1</t>
  </si>
  <si>
    <t xml:space="preserve">  Date</t>
  </si>
  <si>
    <t xml:space="preserve">P-1.6.8.2</t>
  </si>
  <si>
    <t xml:space="preserve">  Time</t>
  </si>
  <si>
    <t xml:space="preserve">Date</t>
  </si>
  <si>
    <t xml:space="preserve">Date ::= SEQUENCE</t>
  </si>
  <si>
    <t xml:space="preserve">P-1.6.8.1.1</t>
  </si>
  <si>
    <t xml:space="preserve">  Year</t>
  </si>
  <si>
    <t xml:space="preserve">P-1.6.8.1.2</t>
  </si>
  <si>
    <t xml:space="preserve">  Month</t>
  </si>
  <si>
    <t xml:space="preserve">P-1.6.8.1.3</t>
  </si>
  <si>
    <t xml:space="preserve">  Day</t>
  </si>
  <si>
    <t xml:space="preserve">Year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996..2095)</t>
    </r>
  </si>
  <si>
    <t xml:space="preserve">Month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..12)</t>
    </r>
  </si>
  <si>
    <t xml:space="preserve">Day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..31)</t>
    </r>
  </si>
  <si>
    <t xml:space="preserve">Time</t>
  </si>
  <si>
    <t xml:space="preserve">Time ::= SEQUENCE</t>
  </si>
  <si>
    <t xml:space="preserve">P-1.6.8.2.1</t>
  </si>
  <si>
    <t xml:space="preserve">  Time in Hours</t>
  </si>
  <si>
    <t xml:space="preserve">  Timehours</t>
  </si>
  <si>
    <t xml:space="preserve">P-1.6.8.2.2</t>
  </si>
  <si>
    <t xml:space="preserve">  Time in Minutes</t>
  </si>
  <si>
    <t xml:space="preserve">  Timeminutes</t>
  </si>
  <si>
    <t xml:space="preserve">Timehours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0..23)</t>
    </r>
  </si>
  <si>
    <t xml:space="preserve">Timeminutes</t>
  </si>
  <si>
    <r>
      <rPr>
        <b val="true"/>
        <sz val="10"/>
        <rFont val="Arial"/>
        <family val="2"/>
      </rPr>
      <t xml:space="preserve"> INTEGER  </t>
    </r>
    <r>
      <rPr>
        <sz val="10"/>
        <rFont val="Arial"/>
        <family val="2"/>
      </rPr>
      <t xml:space="preserve">(0..59)</t>
    </r>
  </si>
  <si>
    <t xml:space="preserve">P-1.7</t>
  </si>
  <si>
    <t xml:space="preserve">CM Logon Response</t>
  </si>
  <si>
    <t xml:space="preserve">CMLogonResponse ::= SEQUENCE</t>
  </si>
  <si>
    <t xml:space="preserve">P-1.7.1</t>
  </si>
  <si>
    <t xml:space="preserve"> Air Initiated Applications</t>
  </si>
  <si>
    <t xml:space="preserve">  [0] SEQUENCE SIZE(1..256) OF AEQualifierVersionAddress (Optional)</t>
  </si>
  <si>
    <t xml:space="preserve">P-1.7.2</t>
  </si>
  <si>
    <t xml:space="preserve"> Ground Only Initiated Applications</t>
  </si>
  <si>
    <t xml:space="preserve">  [1] SEQUENCE SIZE(1..256) OF AEQualifierVersion (Optional)</t>
  </si>
  <si>
    <t xml:space="preserve">P-1.8</t>
  </si>
  <si>
    <t xml:space="preserve"> CMLogonResponse</t>
  </si>
  <si>
    <t xml:space="preserve">P-1.9</t>
  </si>
  <si>
    <t xml:space="preserve">AE Qualifier Version</t>
  </si>
  <si>
    <t xml:space="preserve">AEQualifierVersion ::= SEQUENCE</t>
  </si>
  <si>
    <t xml:space="preserve">P-1.9.1</t>
  </si>
  <si>
    <t xml:space="preserve"> AE Qualifier</t>
  </si>
  <si>
    <t xml:space="preserve">  AEQualifier</t>
  </si>
  <si>
    <t xml:space="preserve">P-1.9.2</t>
  </si>
  <si>
    <t xml:space="preserve"> AP Version</t>
  </si>
  <si>
    <t xml:space="preserve">  VersionNumber</t>
  </si>
  <si>
    <t xml:space="preserve">P-1.10</t>
  </si>
  <si>
    <t xml:space="preserve">AE Qualifier Version Address</t>
  </si>
  <si>
    <t xml:space="preserve">AEQualifierVersionAddress ::= SEQUENCE</t>
  </si>
  <si>
    <t xml:space="preserve">P-1.10.1</t>
  </si>
  <si>
    <t xml:space="preserve">P-1.10.2</t>
  </si>
  <si>
    <t xml:space="preserve">P-1.10.3</t>
  </si>
  <si>
    <t xml:space="preserve"> AP Address</t>
  </si>
  <si>
    <t xml:space="preserve">  APAddress</t>
  </si>
  <si>
    <t xml:space="preserve">Application Address</t>
  </si>
  <si>
    <t xml:space="preserve">APAddress ::= CHOICE</t>
  </si>
  <si>
    <t xml:space="preserve">P-1.10.3.1</t>
  </si>
  <si>
    <t xml:space="preserve"> Long TSAP</t>
  </si>
  <si>
    <t xml:space="preserve">  [0] LongTsap</t>
  </si>
  <si>
    <t xml:space="preserve">P-1.10.3.2</t>
  </si>
  <si>
    <t xml:space="preserve"> Short TSAP</t>
  </si>
  <si>
    <t xml:space="preserve">  [1] ShortTsap</t>
  </si>
  <si>
    <t xml:space="preserve">P-1.11</t>
  </si>
  <si>
    <t xml:space="preserve">AE Qualifier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0..255)</t>
    </r>
  </si>
  <si>
    <t xml:space="preserve">P-1.12</t>
  </si>
  <si>
    <t xml:space="preserve">Long TSAP</t>
  </si>
  <si>
    <t xml:space="preserve">LongTsap ::= SEQUENCE</t>
  </si>
  <si>
    <t xml:space="preserve">P-1.12.1</t>
  </si>
  <si>
    <t xml:space="preserve"> RDP</t>
  </si>
  <si>
    <t xml:space="preserve">  OCTET STRING SIZE(5)</t>
  </si>
  <si>
    <t xml:space="preserve">P-1.12.2</t>
  </si>
  <si>
    <t xml:space="preserve">  ShortTsap</t>
  </si>
  <si>
    <t xml:space="preserve">P-1.13</t>
  </si>
  <si>
    <t xml:space="preserve">Short TSAP</t>
  </si>
  <si>
    <t xml:space="preserve">ShortTsap ::= SEQUENCE</t>
  </si>
  <si>
    <t xml:space="preserve">P-1.13.1</t>
  </si>
  <si>
    <t xml:space="preserve"> ARS</t>
  </si>
  <si>
    <t xml:space="preserve">  [0] OCTET STRING SIZE(3) (Optional)</t>
  </si>
  <si>
    <t xml:space="preserve">b</t>
  </si>
  <si>
    <t xml:space="preserve">P-1.13.2</t>
  </si>
  <si>
    <t xml:space="preserve"> Local System NSEL and TSEL</t>
  </si>
  <si>
    <t xml:space="preserve">  [1] OCTET STRING SIZE(10..11)</t>
  </si>
  <si>
    <t xml:space="preserve">P-1.14</t>
  </si>
  <si>
    <t xml:space="preserve">VersionNumber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..255)</t>
    </r>
  </si>
  <si>
    <r>
      <rPr>
        <sz val="10"/>
        <rFont val="Arial"/>
        <family val="0"/>
      </rPr>
      <t xml:space="preserve">If 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2"/>
      </rPr>
      <t xml:space="preserve"> a </t>
    </r>
    <r>
      <rPr>
        <sz val="10"/>
        <rFont val="Arial"/>
        <family val="0"/>
      </rPr>
      <t xml:space="preserve">Forward User (Responder) (G-FO-FU)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t xml:space="preserve">The ground system must forward what ever the aircraft sends</t>
  </si>
  <si>
    <t xml:space="preserve">Although this element is optional in ASN.1, it must be supported</t>
  </si>
  <si>
    <t xml:space="preserve">P-2.1</t>
  </si>
  <si>
    <t xml:space="preserve">CM Enhanced Forward Request</t>
  </si>
  <si>
    <t xml:space="preserve">CMEnhancedForwardRequest ::= SEQUENCE</t>
  </si>
  <si>
    <t xml:space="preserve">P-2.1.1</t>
  </si>
  <si>
    <t xml:space="preserve"> CM Version Number</t>
  </si>
  <si>
    <t xml:space="preserve">P-2.1.2</t>
  </si>
  <si>
    <t xml:space="preserve">  CMLogonRequest</t>
  </si>
  <si>
    <t xml:space="preserve">P-2.1.3</t>
  </si>
  <si>
    <t xml:space="preserve">P-2.2</t>
  </si>
  <si>
    <t xml:space="preserve">CM Secure Logon Response</t>
  </si>
  <si>
    <t xml:space="preserve">CMSecureLogonResponse ::= SEQUENCE</t>
  </si>
  <si>
    <t xml:space="preserve">P-2.2.1</t>
  </si>
  <si>
    <t xml:space="preserve">  [0] FacilityDesignation (OPTIONAL)</t>
  </si>
  <si>
    <t xml:space="preserve">P-2.2.2</t>
  </si>
  <si>
    <t xml:space="preserve"> Secure Air Initiated Applications</t>
  </si>
  <si>
    <t xml:space="preserve">  [1] SEQUENCE SIZE(1..256) OF SecAir (OPTIONAL)</t>
  </si>
  <si>
    <t xml:space="preserve">P-2.2.3</t>
  </si>
  <si>
    <t xml:space="preserve"> Secure Ground Only Initiated Applications</t>
  </si>
  <si>
    <t xml:space="preserve">  [2] SEQUENCE SIZE(1..256) OF SecGnd (OPTIONAL)</t>
  </si>
  <si>
    <t xml:space="preserve">P-2.2.4</t>
  </si>
  <si>
    <t xml:space="preserve">P-2.3</t>
  </si>
  <si>
    <t xml:space="preserve">CM Secure Update</t>
  </si>
  <si>
    <t xml:space="preserve"> CMSecureLogonResponse</t>
  </si>
  <si>
    <t xml:space="preserve">P-2.4</t>
  </si>
  <si>
    <t xml:space="preserve">CMServerFacilityQueryRequest ::= SEQUENCE</t>
  </si>
  <si>
    <t xml:space="preserve">P-2.4.1</t>
  </si>
  <si>
    <t xml:space="preserve">P-2.4.2</t>
  </si>
  <si>
    <t xml:space="preserve">P-2.4.3</t>
  </si>
  <si>
    <t xml:space="preserve">  [2] SEQUENCE SIZE(1..256) OF AEQualifierVersionAddress (OPTIONAL)</t>
  </si>
  <si>
    <t xml:space="preserve">P-2.4.4</t>
  </si>
  <si>
    <t xml:space="preserve">  [3] SEQUENCE SIZE(1..256) OF AEQualifierVersion (OPTIONAL)</t>
  </si>
  <si>
    <t xml:space="preserve">P-2.4.5</t>
  </si>
  <si>
    <t xml:space="preserve">  [4] FacilityDesignation (OPTIONAL)</t>
  </si>
  <si>
    <t xml:space="preserve">P-2.4.6</t>
  </si>
  <si>
    <t xml:space="preserve">  [5] Airport (OPTIONAL)</t>
  </si>
  <si>
    <t xml:space="preserve">P-2.4.7</t>
  </si>
  <si>
    <t xml:space="preserve">  [6] Airport (OPTIONAL)</t>
  </si>
  <si>
    <t xml:space="preserve">P-2.4.8</t>
  </si>
  <si>
    <r>
      <rPr>
        <sz val="10"/>
        <rFont val="Arial"/>
        <family val="0"/>
      </rPr>
      <t xml:space="preserve">  [7] DateTime</t>
    </r>
    <r>
      <rPr>
        <i val="true"/>
        <sz val="10"/>
        <rFont val="Arial"/>
        <family val="0"/>
      </rPr>
      <t xml:space="preserve"> </t>
    </r>
    <r>
      <rPr>
        <sz val="10"/>
        <rFont val="Arial"/>
        <family val="2"/>
      </rPr>
      <t xml:space="preserve">(OPTIONAL)</t>
    </r>
  </si>
  <si>
    <t xml:space="preserve">P-2.4.9</t>
  </si>
  <si>
    <t xml:space="preserve">P-2.5</t>
  </si>
  <si>
    <t xml:space="preserve">CM Server Facility Query Response</t>
  </si>
  <si>
    <t xml:space="preserve">CMServerFacilityQueryResponse ::= CHOICE</t>
  </si>
  <si>
    <t xml:space="preserve">P-2.5.1</t>
  </si>
  <si>
    <t xml:space="preserve"> Info Unavailable</t>
  </si>
  <si>
    <t xml:space="preserve">  [0] InfoUnavailable</t>
  </si>
  <si>
    <t xml:space="preserve">P-2.5.2</t>
  </si>
  <si>
    <t xml:space="preserve"> Requested Info</t>
  </si>
  <si>
    <t xml:space="preserve">  [1] SEQUENCE SIZE (1..8) OF RequestedInfo</t>
  </si>
  <si>
    <t xml:space="preserve">P-2.5.3</t>
  </si>
  <si>
    <t xml:space="preserve">P-2.6</t>
  </si>
  <si>
    <t xml:space="preserve">SEQUENCE SIZE (1..8) OF RequestedInfo</t>
  </si>
  <si>
    <t xml:space="preserve">P-2.7</t>
  </si>
  <si>
    <t xml:space="preserve">Domain Flag</t>
  </si>
  <si>
    <t xml:space="preserve">DomainFlag ::= ENUMERATED</t>
  </si>
  <si>
    <t xml:space="preserve">P-2.7.1</t>
  </si>
  <si>
    <t xml:space="preserve"> Key Shared In ADM</t>
  </si>
  <si>
    <r>
      <rPr>
        <sz val="10"/>
        <rFont val="Arial"/>
        <family val="0"/>
      </rPr>
      <t xml:space="preserve">  (0) </t>
    </r>
    <r>
      <rPr>
        <i val="true"/>
        <sz val="10"/>
        <rFont val="Arial"/>
        <family val="0"/>
      </rPr>
      <t xml:space="preserve">keySharedInADM</t>
    </r>
  </si>
  <si>
    <t xml:space="preserve">P-2.7.2</t>
  </si>
  <si>
    <t xml:space="preserve"> Key Not Shared In ADM</t>
  </si>
  <si>
    <r>
      <rPr>
        <sz val="10"/>
        <rFont val="Arial"/>
        <family val="0"/>
      </rPr>
      <t xml:space="preserve">  (1) </t>
    </r>
    <r>
      <rPr>
        <i val="true"/>
        <sz val="10"/>
        <rFont val="Arial"/>
        <family val="0"/>
      </rPr>
      <t xml:space="preserve">keyNotSharedInADM</t>
    </r>
  </si>
  <si>
    <t xml:space="preserve">P-2.7.4</t>
  </si>
  <si>
    <t xml:space="preserve">P-2.8</t>
  </si>
  <si>
    <t xml:space="preserve">Info Unavailable</t>
  </si>
  <si>
    <t xml:space="preserve">InfoUnavailable ::= ENUMERATED</t>
  </si>
  <si>
    <t xml:space="preserve">P-2.8.1</t>
  </si>
  <si>
    <t xml:space="preserve"> Server Not Supported</t>
  </si>
  <si>
    <r>
      <rPr>
        <sz val="10"/>
        <rFont val="Arial"/>
        <family val="0"/>
      </rPr>
      <t xml:space="preserve">  (0) </t>
    </r>
    <r>
      <rPr>
        <i val="true"/>
        <sz val="10"/>
        <rFont val="Arial"/>
        <family val="0"/>
      </rPr>
      <t xml:space="preserve">serverNotSupported</t>
    </r>
  </si>
  <si>
    <t xml:space="preserve">P-2.8.2</t>
  </si>
  <si>
    <t xml:space="preserve"> Server Unavailable</t>
  </si>
  <si>
    <r>
      <rPr>
        <sz val="10"/>
        <rFont val="Arial"/>
        <family val="0"/>
      </rPr>
      <t xml:space="preserve">  (1) </t>
    </r>
    <r>
      <rPr>
        <i val="true"/>
        <sz val="10"/>
        <rFont val="Arial"/>
        <family val="0"/>
      </rPr>
      <t xml:space="preserve">serverUnavailable</t>
    </r>
  </si>
  <si>
    <t xml:space="preserve">P-2.8.3</t>
  </si>
  <si>
    <t xml:space="preserve"> Service Interrupted</t>
  </si>
  <si>
    <r>
      <rPr>
        <sz val="10"/>
        <rFont val="Arial"/>
        <family val="0"/>
      </rPr>
      <t xml:space="preserve">  (2) </t>
    </r>
    <r>
      <rPr>
        <i val="true"/>
        <sz val="10"/>
        <rFont val="Arial"/>
        <family val="0"/>
      </rPr>
      <t xml:space="preserve">serviceInterrupted</t>
    </r>
  </si>
  <si>
    <t xml:space="preserve">P-2.8.4</t>
  </si>
  <si>
    <t xml:space="preserve">P-2.9</t>
  </si>
  <si>
    <t xml:space="preserve">Requested Info</t>
  </si>
  <si>
    <t xml:space="preserve">RequestedInfo ::= SEQUENCE</t>
  </si>
  <si>
    <t xml:space="preserve">P-2.9.1</t>
  </si>
  <si>
    <t xml:space="preserve">  [0] FacilityDesignation</t>
  </si>
  <si>
    <t xml:space="preserve">P-2.9.2</t>
  </si>
  <si>
    <t xml:space="preserve">  [1] LongTsap (OPTIONAL)</t>
  </si>
  <si>
    <t xml:space="preserve">P-2.9.3</t>
  </si>
  <si>
    <t xml:space="preserve">P-2.9.4</t>
  </si>
  <si>
    <t xml:space="preserve">P-2.9.5</t>
  </si>
  <si>
    <t xml:space="preserve">P-2.10</t>
  </si>
  <si>
    <t xml:space="preserve">SecAir</t>
  </si>
  <si>
    <t xml:space="preserve">SecAir ::= SEQUENCE</t>
  </si>
  <si>
    <t xml:space="preserve">P-2.10.1</t>
  </si>
  <si>
    <t xml:space="preserve"> Application Information</t>
  </si>
  <si>
    <t xml:space="preserve">  [0] AEQualifierVersionAddress</t>
  </si>
  <si>
    <t xml:space="preserve">P-2.10.2</t>
  </si>
  <si>
    <t xml:space="preserve"> Key Agreement Public Key</t>
  </si>
  <si>
    <t xml:space="preserve">  [1] ECPoint (OPTIONAL)</t>
  </si>
  <si>
    <t xml:space="preserve">P-2.10.3</t>
  </si>
  <si>
    <t xml:space="preserve"> Domain Flag</t>
  </si>
  <si>
    <t xml:space="preserve">  [2] DomainFlag (OPTIONAL)</t>
  </si>
  <si>
    <t xml:space="preserve">P-2.10.4</t>
  </si>
  <si>
    <t xml:space="preserve">P-2.11</t>
  </si>
  <si>
    <t xml:space="preserve">SecGnd</t>
  </si>
  <si>
    <t xml:space="preserve">SecGnd ::= SEQUENCE</t>
  </si>
  <si>
    <t xml:space="preserve">P-2.11.1</t>
  </si>
  <si>
    <t xml:space="preserve">  [0] AEQualifierVersion</t>
  </si>
  <si>
    <t xml:space="preserve">P-2.11.2</t>
  </si>
  <si>
    <t xml:space="preserve">P-2.11.3</t>
  </si>
  <si>
    <t xml:space="preserve">P-2.11.4</t>
  </si>
  <si>
    <r>
      <rPr>
        <sz val="10"/>
        <rFont val="Arial"/>
        <family val="2"/>
      </rPr>
      <t xml:space="preserve">If Update (G-UP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Server Facility Query (G-SQ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Server Facility Update (G-SF-FU) supported then</t>
    </r>
    <r>
      <rPr>
        <b val="true"/>
        <sz val="10"/>
        <rFont val="Arial"/>
        <family val="2"/>
      </rPr>
      <t xml:space="preserve"> M</t>
    </r>
    <r>
      <rPr>
        <sz val="10"/>
        <rFont val="Arial"/>
        <family val="2"/>
      </rPr>
      <t xml:space="preserve"> else —</t>
    </r>
  </si>
  <si>
    <t xml:space="preserve">Imported from the ATNPKIVersion2 modu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\ mmmm\ yyyy"/>
    <numFmt numFmtId="166" formatCode="[BLUE]0_._0_0_0"/>
    <numFmt numFmtId="167" formatCode="mmmm\ d&quot;, &quot;yyyy"/>
    <numFmt numFmtId="168" formatCode="mm/dd/yy"/>
    <numFmt numFmtId="169" formatCode="[$-409]d\-mmm\-yy"/>
    <numFmt numFmtId="170" formatCode="General"/>
    <numFmt numFmtId="171" formatCode="[BLUE]#.00_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6"/>
      <name val="Arial"/>
      <family val="2"/>
    </font>
    <font>
      <sz val="16"/>
      <name val="Arial"/>
      <family val="2"/>
    </font>
    <font>
      <u val="single"/>
      <sz val="16"/>
      <name val="Arial"/>
      <family val="2"/>
    </font>
    <font>
      <u val="singl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b val="true"/>
      <i val="true"/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80808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969696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808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969696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true" diagonalDown="true">
      <left/>
      <right/>
      <top/>
      <bottom/>
      <diagonal style="thin"/>
    </border>
    <border diagonalUp="true" diagonalDown="true">
      <left/>
      <right/>
      <top/>
      <bottom style="thin"/>
      <diagonal style="thin"/>
    </border>
    <border diagonalUp="true" diagonalDown="true">
      <left/>
      <right/>
      <top/>
      <bottom style="medium"/>
      <diagonal style="thin"/>
    </border>
    <border diagonalUp="true" diagonalDown="true">
      <left/>
      <right/>
      <top style="medium"/>
      <bottom style="thin"/>
      <diagonal style="thin"/>
    </border>
    <border diagonalUp="true" diagonalDown="true">
      <left/>
      <right/>
      <top style="thin"/>
      <bottom style="thin"/>
      <diagonal style="thin"/>
    </border>
    <border diagonalUp="true" diagonalDown="true">
      <left/>
      <right/>
      <top style="thin"/>
      <bottom style="medium"/>
      <diagonal style="thin"/>
    </border>
    <border diagonalUp="true" diagonalDown="true">
      <left/>
      <right/>
      <top style="medium"/>
      <bottom style="medium"/>
      <diagonal style="thin"/>
    </border>
    <border diagonalUp="true" diagonalDown="true">
      <left/>
      <right/>
      <top style="medium"/>
      <bottom/>
      <diagonal style="thin"/>
    </border>
    <border diagonalUp="true" diagonalDown="true">
      <left/>
      <right/>
      <top style="thin"/>
      <bottom/>
      <diagonal style="thin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2.56"/>
    <col collapsed="false" customWidth="true" hidden="false" outlineLevel="0" max="5" min="4" style="0" width="10.71"/>
    <col collapsed="false" customWidth="true" hidden="false" outlineLevel="0" max="6" min="6" style="0" width="17.42"/>
  </cols>
  <sheetData>
    <row r="3" s="1" customFormat="true" ht="15.75" hidden="false" customHeight="false" outlineLevel="0" collapsed="false">
      <c r="F3" s="2" t="s">
        <v>0</v>
      </c>
    </row>
    <row r="4" s="1" customFormat="true" ht="15" hidden="false" customHeight="false" outlineLevel="0" collapsed="false"/>
    <row r="5" customFormat="false" ht="15" hidden="false" customHeight="false" outlineLevel="0" collapsed="false">
      <c r="F5" s="3" t="n">
        <v>36742</v>
      </c>
    </row>
    <row r="20" s="5" customFormat="true" ht="20.25" hidden="false" customHeight="false" outlineLevel="0" collapsed="false">
      <c r="A20" s="4" t="s">
        <v>1</v>
      </c>
      <c r="B20" s="4"/>
      <c r="C20" s="4"/>
      <c r="D20" s="4"/>
      <c r="E20" s="4"/>
      <c r="F20" s="4"/>
    </row>
    <row r="21" s="5" customFormat="true" ht="20.25" hidden="false" customHeight="false" outlineLevel="0" collapsed="false">
      <c r="A21" s="6"/>
      <c r="B21" s="6"/>
      <c r="C21" s="6"/>
      <c r="D21" s="6"/>
      <c r="E21" s="6"/>
      <c r="F21" s="6"/>
    </row>
    <row r="23" customFormat="false" ht="20.25" hidden="false" customHeight="false" outlineLevel="0" collapsed="false">
      <c r="A23" s="7" t="s">
        <v>2</v>
      </c>
      <c r="B23" s="7"/>
      <c r="C23" s="7"/>
      <c r="D23" s="7"/>
      <c r="E23" s="7"/>
      <c r="F23" s="7"/>
    </row>
    <row r="25" s="1" customFormat="true" ht="15" hidden="false" customHeight="false" outlineLevel="0" collapsed="false">
      <c r="A25" s="8" t="s">
        <v>3</v>
      </c>
      <c r="B25" s="8"/>
      <c r="C25" s="8"/>
      <c r="D25" s="8"/>
      <c r="E25" s="8"/>
      <c r="F25" s="8"/>
    </row>
    <row r="26" s="10" customFormat="true" ht="12.75" hidden="false" customHeight="false" outlineLevel="0" collapsed="false">
      <c r="A26" s="9"/>
      <c r="B26" s="9"/>
      <c r="C26" s="9"/>
      <c r="D26" s="9"/>
      <c r="E26" s="9"/>
      <c r="F26" s="9"/>
    </row>
    <row r="27" s="12" customFormat="true" ht="12.75" hidden="false" customHeight="false" outlineLevel="0" collapsed="false">
      <c r="A27" s="11" t="s">
        <v>4</v>
      </c>
      <c r="B27" s="11"/>
      <c r="C27" s="11"/>
      <c r="D27" s="11"/>
      <c r="E27" s="11"/>
      <c r="F27" s="11"/>
    </row>
    <row r="31" customFormat="false" ht="20.45" hidden="false" customHeight="true" outlineLevel="0" collapsed="false">
      <c r="A31" s="13" t="s">
        <v>5</v>
      </c>
      <c r="B31" s="13"/>
      <c r="C31" s="13"/>
      <c r="D31" s="13"/>
      <c r="E31" s="13"/>
      <c r="F31" s="13"/>
    </row>
    <row r="32" customFormat="false" ht="20.45" hidden="false" customHeight="true" outlineLevel="0" collapsed="false">
      <c r="A32" s="13"/>
      <c r="B32" s="13"/>
      <c r="C32" s="13"/>
      <c r="D32" s="13"/>
      <c r="E32" s="13"/>
      <c r="F32" s="13"/>
    </row>
    <row r="33" customFormat="false" ht="12.75" hidden="false" customHeight="true" outlineLevel="0" collapsed="false">
      <c r="A33" s="14"/>
      <c r="B33" s="14"/>
      <c r="C33" s="14"/>
      <c r="D33" s="14"/>
      <c r="E33" s="14"/>
      <c r="F33" s="14"/>
    </row>
    <row r="34" customFormat="false" ht="12.75" hidden="false" customHeight="true" outlineLevel="0" collapsed="false">
      <c r="A34" s="14"/>
      <c r="B34" s="14"/>
      <c r="C34" s="14"/>
      <c r="D34" s="14"/>
      <c r="E34" s="14"/>
      <c r="F34" s="14"/>
    </row>
    <row r="35" customFormat="false" ht="12.75" hidden="false" customHeight="true" outlineLevel="0" collapsed="false">
      <c r="A35" s="15" t="s">
        <v>6</v>
      </c>
      <c r="B35" s="15"/>
      <c r="C35" s="15"/>
      <c r="D35" s="15"/>
      <c r="E35" s="15"/>
      <c r="F35" s="15"/>
    </row>
    <row r="37" customFormat="false" ht="13.5" hidden="false" customHeight="false" outlineLevel="0" collapsed="false"/>
    <row r="38" customFormat="false" ht="17.1" hidden="false" customHeight="true" outlineLevel="0" collapsed="false">
      <c r="A38" s="16" t="s">
        <v>7</v>
      </c>
      <c r="B38" s="17"/>
      <c r="C38" s="17"/>
      <c r="D38" s="17"/>
      <c r="E38" s="17"/>
      <c r="F38" s="18"/>
      <c r="G38" s="19"/>
    </row>
    <row r="39" s="1" customFormat="true" ht="15" hidden="false" customHeight="true" outlineLevel="0" collapsed="false">
      <c r="A39" s="20" t="s">
        <v>8</v>
      </c>
      <c r="B39" s="20"/>
      <c r="C39" s="20"/>
      <c r="D39" s="20"/>
      <c r="E39" s="20"/>
      <c r="F39" s="20"/>
      <c r="G39" s="21"/>
    </row>
    <row r="40" s="1" customFormat="true" ht="15" hidden="false" customHeight="false" outlineLevel="0" collapsed="false">
      <c r="A40" s="20"/>
      <c r="B40" s="20"/>
      <c r="C40" s="20"/>
      <c r="D40" s="20"/>
      <c r="E40" s="20"/>
      <c r="F40" s="20"/>
      <c r="G40" s="21"/>
    </row>
    <row r="41" s="1" customFormat="true" ht="15" hidden="false" customHeight="false" outlineLevel="0" collapsed="false">
      <c r="A41" s="20"/>
      <c r="B41" s="20"/>
      <c r="C41" s="20"/>
      <c r="D41" s="20"/>
      <c r="E41" s="20"/>
      <c r="F41" s="20"/>
      <c r="G41" s="21"/>
    </row>
    <row r="42" s="1" customFormat="true" ht="15" hidden="false" customHeight="false" outlineLevel="0" collapsed="false">
      <c r="A42" s="20"/>
      <c r="B42" s="20"/>
      <c r="C42" s="20"/>
      <c r="D42" s="20"/>
      <c r="E42" s="20"/>
      <c r="F42" s="20"/>
      <c r="G42" s="21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</row>
    <row r="47" customFormat="false" ht="12.75" hidden="false" customHeight="false" outlineLevel="0" collapsed="false">
      <c r="A47" s="22" t="s">
        <v>9</v>
      </c>
      <c r="B47" s="23" t="s">
        <v>10</v>
      </c>
      <c r="C47" s="24" t="s">
        <v>11</v>
      </c>
      <c r="D47" s="25" t="s">
        <v>12</v>
      </c>
      <c r="E47" s="26" t="s">
        <v>12</v>
      </c>
      <c r="F47" s="27"/>
    </row>
    <row r="48" customFormat="false" ht="13.5" hidden="false" customHeight="false" outlineLevel="0" collapsed="false">
      <c r="A48" s="28"/>
      <c r="B48" s="29"/>
      <c r="C48" s="29"/>
      <c r="D48" s="29"/>
      <c r="E48" s="29"/>
      <c r="F48" s="30"/>
    </row>
    <row r="50" customFormat="false" ht="15" hidden="false" customHeight="false" outlineLevel="0" collapsed="false">
      <c r="A50" s="1"/>
      <c r="B50" s="1"/>
    </row>
    <row r="52" customFormat="false" ht="15" hidden="false" customHeight="false" outlineLevel="0" collapsed="false">
      <c r="A52" s="1"/>
      <c r="B52" s="1"/>
    </row>
  </sheetData>
  <mergeCells count="7">
    <mergeCell ref="A20:F20"/>
    <mergeCell ref="A23:F23"/>
    <mergeCell ref="A25:F25"/>
    <mergeCell ref="A27:F27"/>
    <mergeCell ref="A31:F32"/>
    <mergeCell ref="A35:F35"/>
    <mergeCell ref="A39:F46"/>
  </mergeCells>
  <printOptions headings="false" gridLines="false" gridLinesSet="true" horizontalCentered="false" verticalCentered="false"/>
  <pageMargins left="0.7875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4.42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7" t="s">
        <v>9</v>
      </c>
      <c r="B2" s="76" t="s">
        <v>32</v>
      </c>
      <c r="C2" s="77"/>
      <c r="D2" s="77"/>
      <c r="E2" s="77"/>
      <c r="F2" s="77"/>
      <c r="G2" s="77"/>
      <c r="H2" s="77"/>
      <c r="I2" s="77"/>
      <c r="J2" s="77"/>
    </row>
    <row r="3" customFormat="false" ht="13.5" hidden="false" customHeight="false" outlineLevel="0" collapsed="false">
      <c r="A3" s="37" t="s">
        <v>9</v>
      </c>
      <c r="B3" s="77"/>
      <c r="C3" s="77"/>
      <c r="D3" s="77"/>
      <c r="E3" s="77"/>
      <c r="F3" s="77"/>
      <c r="G3" s="77"/>
      <c r="H3" s="77"/>
      <c r="I3" s="77"/>
      <c r="J3" s="77"/>
    </row>
    <row r="4" customFormat="false" ht="12.75" hidden="false" customHeight="false" outlineLevel="0" collapsed="false">
      <c r="A4" s="37" t="s">
        <v>9</v>
      </c>
      <c r="B4" s="301" t="s">
        <v>131</v>
      </c>
      <c r="C4" s="302" t="s">
        <v>293</v>
      </c>
      <c r="D4" s="303" t="s">
        <v>294</v>
      </c>
      <c r="E4" s="303"/>
      <c r="F4" s="303"/>
      <c r="G4" s="303"/>
      <c r="H4" s="303"/>
      <c r="I4" s="304"/>
      <c r="J4" s="305"/>
    </row>
    <row r="5" customFormat="false" ht="12.75" hidden="false" customHeight="false" outlineLevel="0" collapsed="false">
      <c r="A5" s="37" t="s">
        <v>9</v>
      </c>
      <c r="B5" s="306"/>
      <c r="C5" s="307"/>
      <c r="D5" s="308" t="s">
        <v>295</v>
      </c>
      <c r="E5" s="308"/>
      <c r="F5" s="308"/>
      <c r="G5" s="308"/>
      <c r="H5" s="308"/>
      <c r="I5" s="309"/>
      <c r="J5" s="310"/>
    </row>
    <row r="6" customFormat="false" ht="12.75" hidden="false" customHeight="false" outlineLevel="0" collapsed="false">
      <c r="A6" s="37" t="s">
        <v>9</v>
      </c>
      <c r="B6" s="311"/>
      <c r="C6" s="312"/>
      <c r="D6" s="313" t="s">
        <v>114</v>
      </c>
      <c r="E6" s="314" t="s">
        <v>115</v>
      </c>
      <c r="F6" s="314"/>
      <c r="G6" s="315" t="s">
        <v>116</v>
      </c>
      <c r="H6" s="315"/>
      <c r="I6" s="316" t="s">
        <v>296</v>
      </c>
      <c r="J6" s="310"/>
    </row>
    <row r="7" customFormat="false" ht="13.5" hidden="false" customHeight="false" outlineLevel="0" collapsed="false">
      <c r="A7" s="37" t="s">
        <v>9</v>
      </c>
      <c r="B7" s="317" t="s">
        <v>57</v>
      </c>
      <c r="C7" s="318" t="s">
        <v>297</v>
      </c>
      <c r="D7" s="319" t="s">
        <v>115</v>
      </c>
      <c r="E7" s="319" t="s">
        <v>136</v>
      </c>
      <c r="F7" s="319" t="s">
        <v>298</v>
      </c>
      <c r="G7" s="320" t="s">
        <v>136</v>
      </c>
      <c r="H7" s="321" t="s">
        <v>298</v>
      </c>
      <c r="I7" s="322"/>
      <c r="J7" s="323" t="s">
        <v>139</v>
      </c>
    </row>
    <row r="8" customFormat="false" ht="12.75" hidden="false" customHeight="false" outlineLevel="0" collapsed="false">
      <c r="A8" s="37" t="s">
        <v>9</v>
      </c>
      <c r="B8" s="228" t="s">
        <v>345</v>
      </c>
      <c r="C8" s="324" t="s">
        <v>300</v>
      </c>
      <c r="D8" s="325"/>
      <c r="E8" s="326"/>
      <c r="F8" s="326" t="s">
        <v>301</v>
      </c>
      <c r="G8" s="326"/>
      <c r="H8" s="327"/>
      <c r="I8" s="328"/>
      <c r="J8" s="287"/>
    </row>
    <row r="9" customFormat="false" ht="12.75" hidden="false" customHeight="false" outlineLevel="0" collapsed="false">
      <c r="A9" s="37" t="s">
        <v>9</v>
      </c>
      <c r="B9" s="128" t="s">
        <v>346</v>
      </c>
      <c r="C9" s="329" t="s">
        <v>303</v>
      </c>
      <c r="D9" s="330"/>
      <c r="E9" s="331"/>
      <c r="F9" s="331" t="s">
        <v>304</v>
      </c>
      <c r="G9" s="331"/>
      <c r="H9" s="332"/>
      <c r="I9" s="333"/>
      <c r="J9" s="334"/>
    </row>
    <row r="10" customFormat="false" ht="12.75" hidden="false" customHeight="false" outlineLevel="0" collapsed="false">
      <c r="A10" s="37" t="s">
        <v>9</v>
      </c>
      <c r="B10" s="278"/>
      <c r="C10" s="279"/>
      <c r="D10" s="280"/>
      <c r="E10" s="281"/>
      <c r="F10" s="281"/>
      <c r="G10" s="280"/>
      <c r="H10" s="282"/>
      <c r="I10" s="283"/>
      <c r="J10" s="284"/>
    </row>
    <row r="11" customFormat="false" ht="12.75" hidden="false" customHeight="true" outlineLevel="0" collapsed="false">
      <c r="A11" s="37" t="s">
        <v>9</v>
      </c>
      <c r="B11" s="228" t="s">
        <v>347</v>
      </c>
      <c r="C11" s="335" t="s">
        <v>306</v>
      </c>
      <c r="D11" s="246"/>
      <c r="E11" s="247"/>
      <c r="F11" s="248"/>
      <c r="G11" s="249"/>
      <c r="H11" s="250"/>
      <c r="I11" s="336"/>
      <c r="J11" s="289"/>
    </row>
    <row r="12" customFormat="false" ht="12.75" hidden="false" customHeight="false" outlineLevel="0" collapsed="false">
      <c r="A12" s="37" t="s">
        <v>9</v>
      </c>
      <c r="B12" s="128" t="s">
        <v>348</v>
      </c>
      <c r="C12" s="288" t="s">
        <v>308</v>
      </c>
      <c r="D12" s="198" t="s">
        <v>142</v>
      </c>
      <c r="E12" s="199"/>
      <c r="F12" s="202" t="s">
        <v>171</v>
      </c>
      <c r="G12" s="262"/>
      <c r="H12" s="202" t="s">
        <v>171</v>
      </c>
      <c r="I12" s="286"/>
      <c r="J12" s="334" t="s">
        <v>147</v>
      </c>
    </row>
    <row r="13" customFormat="false" ht="12.75" hidden="false" customHeight="false" outlineLevel="0" collapsed="false">
      <c r="A13" s="37" t="s">
        <v>9</v>
      </c>
      <c r="B13" s="278"/>
      <c r="C13" s="279"/>
      <c r="D13" s="280"/>
      <c r="E13" s="281"/>
      <c r="F13" s="281"/>
      <c r="G13" s="280"/>
      <c r="H13" s="282"/>
      <c r="I13" s="283"/>
      <c r="J13" s="284"/>
    </row>
    <row r="14" customFormat="false" ht="12.75" hidden="false" customHeight="false" outlineLevel="0" collapsed="false">
      <c r="A14" s="37" t="s">
        <v>9</v>
      </c>
      <c r="B14" s="228" t="s">
        <v>349</v>
      </c>
      <c r="C14" s="335" t="s">
        <v>350</v>
      </c>
      <c r="D14" s="246"/>
      <c r="E14" s="248"/>
      <c r="F14" s="248"/>
      <c r="G14" s="249"/>
      <c r="H14" s="250"/>
      <c r="I14" s="286"/>
      <c r="J14" s="289"/>
    </row>
    <row r="15" customFormat="false" ht="12.75" hidden="false" customHeight="false" outlineLevel="0" collapsed="false">
      <c r="A15" s="37" t="s">
        <v>9</v>
      </c>
      <c r="B15" s="128" t="s">
        <v>351</v>
      </c>
      <c r="C15" s="261" t="s">
        <v>352</v>
      </c>
      <c r="D15" s="198" t="s">
        <v>142</v>
      </c>
      <c r="E15" s="199"/>
      <c r="F15" s="199"/>
      <c r="G15" s="262"/>
      <c r="H15" s="263"/>
      <c r="I15" s="264" t="s">
        <v>353</v>
      </c>
      <c r="J15" s="337"/>
    </row>
    <row r="16" customFormat="false" ht="12.75" hidden="false" customHeight="false" outlineLevel="0" collapsed="false">
      <c r="A16" s="37" t="s">
        <v>9</v>
      </c>
      <c r="B16" s="338"/>
      <c r="C16" s="339"/>
      <c r="D16" s="280"/>
      <c r="E16" s="281"/>
      <c r="F16" s="281"/>
      <c r="G16" s="280"/>
      <c r="H16" s="282"/>
      <c r="I16" s="340"/>
      <c r="J16" s="284"/>
    </row>
    <row r="17" customFormat="false" ht="12.75" hidden="false" customHeight="false" outlineLevel="0" collapsed="false">
      <c r="A17" s="37" t="s">
        <v>9</v>
      </c>
      <c r="B17" s="228" t="s">
        <v>354</v>
      </c>
      <c r="C17" s="335" t="s">
        <v>355</v>
      </c>
      <c r="D17" s="246"/>
      <c r="E17" s="248"/>
      <c r="F17" s="248"/>
      <c r="G17" s="249"/>
      <c r="H17" s="250"/>
      <c r="I17" s="286"/>
      <c r="J17" s="289"/>
    </row>
    <row r="18" customFormat="false" ht="12.75" hidden="false" customHeight="false" outlineLevel="0" collapsed="false">
      <c r="A18" s="37" t="s">
        <v>9</v>
      </c>
      <c r="B18" s="128" t="s">
        <v>356</v>
      </c>
      <c r="C18" s="261" t="s">
        <v>357</v>
      </c>
      <c r="D18" s="198" t="s">
        <v>142</v>
      </c>
      <c r="E18" s="199"/>
      <c r="F18" s="199"/>
      <c r="G18" s="262"/>
      <c r="H18" s="263"/>
      <c r="I18" s="264" t="s">
        <v>358</v>
      </c>
      <c r="J18" s="337"/>
    </row>
    <row r="19" customFormat="false" ht="12.75" hidden="false" customHeight="false" outlineLevel="0" collapsed="false">
      <c r="A19" s="37" t="s">
        <v>9</v>
      </c>
      <c r="B19" s="338"/>
      <c r="C19" s="339"/>
      <c r="D19" s="280"/>
      <c r="E19" s="281"/>
      <c r="F19" s="281"/>
      <c r="G19" s="280"/>
      <c r="H19" s="282"/>
      <c r="I19" s="340"/>
      <c r="J19" s="284"/>
    </row>
    <row r="20" customFormat="false" ht="12.75" hidden="false" customHeight="false" outlineLevel="0" collapsed="false">
      <c r="A20" s="37" t="s">
        <v>9</v>
      </c>
      <c r="B20" s="228" t="s">
        <v>359</v>
      </c>
      <c r="C20" s="341" t="s">
        <v>327</v>
      </c>
      <c r="D20" s="342"/>
      <c r="E20" s="343"/>
      <c r="F20" s="344" t="s">
        <v>301</v>
      </c>
      <c r="G20" s="345"/>
      <c r="H20" s="346"/>
      <c r="I20" s="286"/>
      <c r="J20" s="287"/>
    </row>
    <row r="21" customFormat="false" ht="12.75" hidden="false" customHeight="false" outlineLevel="0" collapsed="false">
      <c r="A21" s="37" t="s">
        <v>9</v>
      </c>
      <c r="B21" s="128" t="s">
        <v>360</v>
      </c>
      <c r="C21" s="329" t="s">
        <v>329</v>
      </c>
      <c r="D21" s="347"/>
      <c r="E21" s="348"/>
      <c r="F21" s="331" t="s">
        <v>304</v>
      </c>
      <c r="G21" s="349"/>
      <c r="H21" s="350"/>
      <c r="I21" s="286"/>
      <c r="J21" s="334"/>
    </row>
    <row r="22" customFormat="false" ht="12.75" hidden="false" customHeight="false" outlineLevel="0" collapsed="false">
      <c r="A22" s="37" t="s">
        <v>9</v>
      </c>
      <c r="B22" s="338"/>
      <c r="C22" s="351"/>
      <c r="D22" s="280"/>
      <c r="E22" s="281"/>
      <c r="F22" s="352"/>
      <c r="G22" s="280"/>
      <c r="H22" s="282"/>
      <c r="I22" s="283"/>
      <c r="J22" s="353"/>
    </row>
    <row r="23" customFormat="false" ht="12.75" hidden="false" customHeight="false" outlineLevel="0" collapsed="false">
      <c r="A23" s="37" t="s">
        <v>9</v>
      </c>
      <c r="B23" s="228" t="s">
        <v>361</v>
      </c>
      <c r="C23" s="285" t="s">
        <v>331</v>
      </c>
      <c r="D23" s="246"/>
      <c r="E23" s="247"/>
      <c r="F23" s="248"/>
      <c r="G23" s="249"/>
      <c r="H23" s="250"/>
      <c r="I23" s="286"/>
      <c r="J23" s="289"/>
    </row>
    <row r="24" customFormat="false" ht="12.75" hidden="false" customHeight="false" outlineLevel="0" collapsed="false">
      <c r="A24" s="37" t="s">
        <v>9</v>
      </c>
      <c r="B24" s="277" t="s">
        <v>362</v>
      </c>
      <c r="C24" s="288" t="s">
        <v>333</v>
      </c>
      <c r="D24" s="198" t="s">
        <v>267</v>
      </c>
      <c r="E24" s="199"/>
      <c r="F24" s="199"/>
      <c r="G24" s="262"/>
      <c r="H24" s="263"/>
      <c r="I24" s="286"/>
      <c r="J24" s="287"/>
    </row>
    <row r="25" customFormat="false" ht="12.75" hidden="false" customHeight="false" outlineLevel="0" collapsed="false">
      <c r="A25" s="37" t="s">
        <v>9</v>
      </c>
      <c r="B25" s="338"/>
      <c r="C25" s="339"/>
      <c r="D25" s="280"/>
      <c r="E25" s="281"/>
      <c r="F25" s="281"/>
      <c r="G25" s="280"/>
      <c r="H25" s="282"/>
      <c r="I25" s="340"/>
      <c r="J25" s="284"/>
    </row>
    <row r="26" customFormat="false" ht="12.75" hidden="false" customHeight="false" outlineLevel="0" collapsed="false">
      <c r="A26" s="37" t="s">
        <v>9</v>
      </c>
      <c r="B26" s="228" t="s">
        <v>363</v>
      </c>
      <c r="C26" s="285" t="s">
        <v>364</v>
      </c>
      <c r="D26" s="246"/>
      <c r="E26" s="247"/>
      <c r="F26" s="248"/>
      <c r="G26" s="249"/>
      <c r="H26" s="250"/>
      <c r="I26" s="286"/>
      <c r="J26" s="287"/>
    </row>
    <row r="27" customFormat="false" ht="13.5" hidden="false" customHeight="false" outlineLevel="0" collapsed="false">
      <c r="A27" s="37" t="s">
        <v>9</v>
      </c>
      <c r="B27" s="140" t="s">
        <v>365</v>
      </c>
      <c r="C27" s="141" t="s">
        <v>337</v>
      </c>
      <c r="D27" s="354" t="s">
        <v>142</v>
      </c>
      <c r="E27" s="355"/>
      <c r="F27" s="355"/>
      <c r="G27" s="356"/>
      <c r="H27" s="357"/>
      <c r="I27" s="297"/>
      <c r="J27" s="94" t="s">
        <v>147</v>
      </c>
    </row>
    <row r="28" customFormat="false" ht="12.75" hidden="false" customHeight="false" outlineLevel="0" collapsed="false">
      <c r="A28" s="37" t="s">
        <v>9</v>
      </c>
      <c r="B28" s="148"/>
      <c r="C28" s="77"/>
    </row>
    <row r="29" customFormat="false" ht="12.75" hidden="false" customHeight="false" outlineLevel="0" collapsed="false">
      <c r="A29" s="37" t="s">
        <v>9</v>
      </c>
      <c r="B29" s="147" t="s">
        <v>193</v>
      </c>
      <c r="C29" s="358"/>
    </row>
    <row r="30" customFormat="false" ht="12.75" hidden="false" customHeight="false" outlineLevel="0" collapsed="false">
      <c r="A30" s="37" t="s">
        <v>9</v>
      </c>
      <c r="B30" s="210" t="s">
        <v>142</v>
      </c>
      <c r="C30" s="358" t="s">
        <v>366</v>
      </c>
    </row>
    <row r="31" customFormat="false" ht="12.75" hidden="false" customHeight="false" outlineLevel="0" collapsed="false">
      <c r="A31" s="37" t="s">
        <v>9</v>
      </c>
      <c r="B31" s="210" t="s">
        <v>267</v>
      </c>
      <c r="C31" s="358" t="s">
        <v>367</v>
      </c>
    </row>
    <row r="32" customFormat="false" ht="12.75" hidden="false" customHeight="false" outlineLevel="0" collapsed="false">
      <c r="B32" s="359"/>
    </row>
    <row r="33" customFormat="false" ht="12.75" hidden="false" customHeight="false" outlineLevel="0" collapsed="false">
      <c r="A33" s="37" t="s">
        <v>9</v>
      </c>
      <c r="B33" s="147" t="s">
        <v>195</v>
      </c>
      <c r="C33" s="358"/>
    </row>
    <row r="34" customFormat="false" ht="12.75" hidden="false" customHeight="false" outlineLevel="0" collapsed="false">
      <c r="A34" s="37" t="s">
        <v>9</v>
      </c>
      <c r="B34" s="210" t="s">
        <v>147</v>
      </c>
      <c r="C34" s="358" t="s">
        <v>368</v>
      </c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Version 2 Draft ADSP PICS/OICS Proforma&amp;R&amp;"Arial,Bold Italic"&amp;A</oddHeader>
    <oddFooter>&amp;LRef: D47v0.a_WG3 CM V2 Ground POICS Proforma.XLS&amp;C4 August 2000&amp;R&amp;"Arial,Bold Italic"Page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7"/>
      <c r="B2" s="360" t="s">
        <v>34</v>
      </c>
      <c r="C2" s="209"/>
    </row>
    <row r="3" customFormat="false" ht="13.5" hidden="false" customHeight="false" outlineLevel="0" collapsed="false"/>
    <row r="4" customFormat="false" ht="12.75" hidden="false" customHeight="false" outlineLevel="0" collapsed="false">
      <c r="B4" s="211" t="s">
        <v>131</v>
      </c>
      <c r="C4" s="212" t="s">
        <v>293</v>
      </c>
      <c r="D4" s="213" t="s">
        <v>294</v>
      </c>
      <c r="E4" s="213"/>
      <c r="F4" s="213"/>
      <c r="G4" s="213"/>
      <c r="H4" s="213"/>
      <c r="I4" s="214"/>
      <c r="J4" s="215"/>
    </row>
    <row r="5" customFormat="false" ht="12.75" hidden="false" customHeight="false" outlineLevel="0" collapsed="false">
      <c r="B5" s="216"/>
      <c r="C5" s="217"/>
      <c r="D5" s="218" t="s">
        <v>295</v>
      </c>
      <c r="E5" s="218"/>
      <c r="F5" s="218"/>
      <c r="G5" s="218"/>
      <c r="H5" s="218"/>
      <c r="I5" s="219"/>
      <c r="J5" s="220"/>
    </row>
    <row r="6" customFormat="false" ht="12.75" hidden="false" customHeight="false" outlineLevel="0" collapsed="false">
      <c r="B6" s="64"/>
      <c r="C6" s="56"/>
      <c r="D6" s="221" t="s">
        <v>114</v>
      </c>
      <c r="E6" s="222" t="s">
        <v>115</v>
      </c>
      <c r="F6" s="222"/>
      <c r="G6" s="223" t="s">
        <v>116</v>
      </c>
      <c r="H6" s="223"/>
      <c r="I6" s="224" t="s">
        <v>296</v>
      </c>
      <c r="J6" s="220"/>
    </row>
    <row r="7" customFormat="false" ht="13.5" hidden="false" customHeight="false" outlineLevel="0" collapsed="false">
      <c r="B7" s="82" t="s">
        <v>57</v>
      </c>
      <c r="C7" s="83" t="s">
        <v>297</v>
      </c>
      <c r="D7" s="84" t="s">
        <v>115</v>
      </c>
      <c r="E7" s="84" t="s">
        <v>136</v>
      </c>
      <c r="F7" s="84" t="s">
        <v>298</v>
      </c>
      <c r="G7" s="225" t="s">
        <v>136</v>
      </c>
      <c r="H7" s="226" t="s">
        <v>298</v>
      </c>
      <c r="I7" s="227"/>
      <c r="J7" s="85" t="s">
        <v>139</v>
      </c>
    </row>
    <row r="8" customFormat="false" ht="12.75" hidden="false" customHeight="false" outlineLevel="0" collapsed="false">
      <c r="B8" s="361" t="s">
        <v>369</v>
      </c>
      <c r="C8" s="245" t="s">
        <v>370</v>
      </c>
      <c r="D8" s="362"/>
      <c r="E8" s="363"/>
      <c r="F8" s="364"/>
      <c r="G8" s="364"/>
      <c r="H8" s="365"/>
      <c r="I8" s="254"/>
      <c r="J8" s="133"/>
    </row>
    <row r="9" customFormat="false" ht="12.75" hidden="false" customHeight="false" outlineLevel="0" collapsed="false">
      <c r="A9" s="37"/>
      <c r="B9" s="42" t="s">
        <v>371</v>
      </c>
      <c r="C9" s="131" t="s">
        <v>308</v>
      </c>
      <c r="D9" s="366" t="s">
        <v>267</v>
      </c>
      <c r="E9" s="201"/>
      <c r="F9" s="107" t="s">
        <v>171</v>
      </c>
      <c r="G9" s="253"/>
      <c r="H9" s="107" t="s">
        <v>171</v>
      </c>
      <c r="I9" s="254"/>
      <c r="J9" s="367"/>
    </row>
    <row r="10" customFormat="false" ht="12.75" hidden="false" customHeight="false" outlineLevel="0" collapsed="false">
      <c r="B10" s="239"/>
      <c r="C10" s="240"/>
      <c r="D10" s="41"/>
      <c r="E10" s="241"/>
      <c r="F10" s="241"/>
      <c r="G10" s="41"/>
      <c r="H10" s="242"/>
      <c r="I10" s="243"/>
      <c r="J10" s="139"/>
    </row>
    <row r="11" customFormat="false" ht="12.75" hidden="false" customHeight="true" outlineLevel="0" collapsed="false">
      <c r="B11" s="361" t="s">
        <v>372</v>
      </c>
      <c r="C11" s="245" t="s">
        <v>373</v>
      </c>
      <c r="D11" s="246"/>
      <c r="E11" s="247"/>
      <c r="F11" s="248"/>
      <c r="G11" s="249"/>
      <c r="H11" s="250"/>
      <c r="I11" s="251"/>
      <c r="J11" s="133"/>
    </row>
    <row r="12" customFormat="false" ht="12.75" hidden="false" customHeight="false" outlineLevel="0" collapsed="false">
      <c r="A12" s="37"/>
      <c r="B12" s="42" t="s">
        <v>374</v>
      </c>
      <c r="C12" s="131" t="s">
        <v>303</v>
      </c>
      <c r="D12" s="366" t="s">
        <v>267</v>
      </c>
      <c r="E12" s="201"/>
      <c r="F12" s="107"/>
      <c r="G12" s="253"/>
      <c r="H12" s="107"/>
      <c r="I12" s="254"/>
      <c r="J12" s="367"/>
    </row>
    <row r="13" customFormat="false" ht="12.75" hidden="false" customHeight="false" outlineLevel="0" collapsed="false">
      <c r="B13" s="239"/>
      <c r="C13" s="240"/>
      <c r="D13" s="41"/>
      <c r="E13" s="241"/>
      <c r="F13" s="241"/>
      <c r="G13" s="41"/>
      <c r="H13" s="242"/>
      <c r="I13" s="243"/>
      <c r="J13" s="139"/>
    </row>
    <row r="14" customFormat="false" ht="12.75" hidden="false" customHeight="false" outlineLevel="0" collapsed="false">
      <c r="B14" s="361" t="s">
        <v>375</v>
      </c>
      <c r="C14" s="255" t="s">
        <v>376</v>
      </c>
      <c r="D14" s="246"/>
      <c r="E14" s="247"/>
      <c r="F14" s="248"/>
      <c r="G14" s="249"/>
      <c r="H14" s="250"/>
      <c r="I14" s="254"/>
      <c r="J14" s="133"/>
    </row>
    <row r="15" customFormat="false" ht="12.75" hidden="false" customHeight="false" outlineLevel="0" collapsed="false">
      <c r="B15" s="42" t="s">
        <v>377</v>
      </c>
      <c r="C15" s="257" t="s">
        <v>378</v>
      </c>
      <c r="D15" s="25" t="s">
        <v>142</v>
      </c>
      <c r="E15" s="201"/>
      <c r="F15" s="108"/>
      <c r="G15" s="253"/>
      <c r="H15" s="259"/>
      <c r="I15" s="260" t="s">
        <v>379</v>
      </c>
      <c r="J15" s="133"/>
    </row>
    <row r="16" customFormat="false" ht="12.75" hidden="false" customHeight="false" outlineLevel="0" collapsed="false">
      <c r="B16" s="239"/>
      <c r="C16" s="240"/>
      <c r="D16" s="41"/>
      <c r="E16" s="241"/>
      <c r="F16" s="241"/>
      <c r="G16" s="41"/>
      <c r="H16" s="242"/>
      <c r="I16" s="243"/>
      <c r="J16" s="139"/>
    </row>
    <row r="17" customFormat="false" ht="25.5" hidden="false" customHeight="false" outlineLevel="0" collapsed="false">
      <c r="B17" s="361" t="s">
        <v>380</v>
      </c>
      <c r="C17" s="245" t="s">
        <v>381</v>
      </c>
      <c r="D17" s="246"/>
      <c r="E17" s="247"/>
      <c r="F17" s="248"/>
      <c r="G17" s="249"/>
      <c r="H17" s="250"/>
      <c r="I17" s="254"/>
      <c r="J17" s="133"/>
    </row>
    <row r="18" customFormat="false" ht="12.75" hidden="false" customHeight="false" outlineLevel="0" collapsed="false">
      <c r="A18" s="37"/>
      <c r="B18" s="368" t="s">
        <v>382</v>
      </c>
      <c r="C18" s="131" t="s">
        <v>329</v>
      </c>
      <c r="D18" s="366" t="s">
        <v>270</v>
      </c>
      <c r="E18" s="201"/>
      <c r="F18" s="108"/>
      <c r="G18" s="253"/>
      <c r="H18" s="259"/>
      <c r="I18" s="254"/>
      <c r="J18" s="133"/>
    </row>
    <row r="19" customFormat="false" ht="12.75" hidden="false" customHeight="false" outlineLevel="0" collapsed="false">
      <c r="A19" s="37" t="s">
        <v>9</v>
      </c>
      <c r="B19" s="338"/>
      <c r="C19" s="339"/>
      <c r="D19" s="280"/>
      <c r="E19" s="281"/>
      <c r="F19" s="281"/>
      <c r="G19" s="280"/>
      <c r="H19" s="282"/>
      <c r="I19" s="340"/>
      <c r="J19" s="284"/>
    </row>
    <row r="20" customFormat="false" ht="12.75" hidden="false" customHeight="false" outlineLevel="0" collapsed="false">
      <c r="A20" s="37" t="s">
        <v>9</v>
      </c>
      <c r="B20" s="228" t="s">
        <v>383</v>
      </c>
      <c r="C20" s="285" t="s">
        <v>384</v>
      </c>
      <c r="D20" s="246"/>
      <c r="E20" s="247"/>
      <c r="F20" s="248"/>
      <c r="G20" s="249"/>
      <c r="H20" s="250"/>
      <c r="I20" s="286"/>
      <c r="J20" s="287"/>
    </row>
    <row r="21" customFormat="false" ht="13.5" hidden="false" customHeight="false" outlineLevel="0" collapsed="false">
      <c r="A21" s="37" t="s">
        <v>9</v>
      </c>
      <c r="B21" s="140" t="s">
        <v>385</v>
      </c>
      <c r="C21" s="141" t="s">
        <v>337</v>
      </c>
      <c r="D21" s="354" t="s">
        <v>273</v>
      </c>
      <c r="E21" s="355"/>
      <c r="F21" s="355"/>
      <c r="G21" s="356"/>
      <c r="H21" s="357"/>
      <c r="I21" s="297"/>
      <c r="J21" s="94"/>
    </row>
    <row r="22" customFormat="false" ht="12.75" hidden="false" customHeight="false" outlineLevel="0" collapsed="false">
      <c r="B22" s="32"/>
    </row>
    <row r="23" customFormat="false" ht="12.75" hidden="false" customHeight="false" outlineLevel="0" collapsed="false">
      <c r="A23" s="37"/>
      <c r="B23" s="208" t="s">
        <v>193</v>
      </c>
      <c r="C23" s="209"/>
    </row>
    <row r="24" customFormat="false" ht="12.75" hidden="false" customHeight="false" outlineLevel="0" collapsed="false">
      <c r="A24" s="37" t="s">
        <v>9</v>
      </c>
      <c r="B24" s="9" t="s">
        <v>142</v>
      </c>
      <c r="C24" s="358" t="s">
        <v>287</v>
      </c>
    </row>
    <row r="25" customFormat="false" ht="12.75" hidden="false" customHeight="false" outlineLevel="0" collapsed="false">
      <c r="A25" s="37" t="s">
        <v>9</v>
      </c>
      <c r="B25" s="369" t="s">
        <v>267</v>
      </c>
      <c r="C25" s="358" t="s">
        <v>386</v>
      </c>
      <c r="D25" s="77"/>
      <c r="E25" s="209"/>
      <c r="F25" s="209"/>
      <c r="G25" s="209"/>
      <c r="H25" s="209"/>
      <c r="I25" s="209"/>
    </row>
    <row r="26" customFormat="false" ht="12.75" hidden="false" customHeight="false" outlineLevel="0" collapsed="false">
      <c r="A26" s="37" t="s">
        <v>9</v>
      </c>
      <c r="B26" s="369" t="s">
        <v>270</v>
      </c>
      <c r="C26" s="358" t="s">
        <v>387</v>
      </c>
      <c r="D26" s="209"/>
      <c r="E26" s="209"/>
      <c r="F26" s="209"/>
    </row>
    <row r="27" customFormat="false" ht="12.75" hidden="false" customHeight="false" outlineLevel="0" collapsed="false">
      <c r="A27" s="37" t="s">
        <v>9</v>
      </c>
      <c r="B27" s="148" t="s">
        <v>273</v>
      </c>
      <c r="C27" s="358" t="s">
        <v>388</v>
      </c>
      <c r="D27" s="77"/>
      <c r="E27" s="77"/>
      <c r="F27" s="77"/>
    </row>
    <row r="28" customFormat="false" ht="12.75" hidden="false" customHeight="false" outlineLevel="0" collapsed="false">
      <c r="B28" s="359"/>
    </row>
    <row r="29" customFormat="false" ht="12.75" hidden="false" customHeight="false" outlineLevel="0" collapsed="false">
      <c r="B29" s="190"/>
      <c r="C29" s="191"/>
    </row>
    <row r="30" customFormat="false" ht="12.75" hidden="false" customHeight="false" outlineLevel="0" collapsed="false">
      <c r="B30" s="190"/>
      <c r="C30" s="191"/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Version 2 Draft ADSP PICS/OICS Proforma&amp;R&amp;"Arial,Bold Italic"&amp;A</oddHeader>
    <oddFooter>&amp;LRef: D47v0.a_WG3 CM V2 Ground POICS Proforma.XLS&amp;C4 August 2000&amp;R&amp;"Arial,Bold Italic"Page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3.13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7" t="s">
        <v>9</v>
      </c>
      <c r="B2" s="76" t="s">
        <v>36</v>
      </c>
      <c r="C2" s="77"/>
    </row>
    <row r="3" customFormat="false" ht="13.5" hidden="false" customHeight="false" outlineLevel="0" collapsed="false">
      <c r="A3" s="37" t="s">
        <v>9</v>
      </c>
      <c r="B3" s="77"/>
      <c r="C3" s="77"/>
      <c r="D3" s="77"/>
      <c r="E3" s="77"/>
      <c r="F3" s="77"/>
      <c r="G3" s="77"/>
      <c r="H3" s="77"/>
      <c r="I3" s="77"/>
      <c r="J3" s="77"/>
    </row>
    <row r="4" customFormat="false" ht="12.75" hidden="false" customHeight="false" outlineLevel="0" collapsed="false">
      <c r="A4" s="37" t="s">
        <v>9</v>
      </c>
      <c r="B4" s="301" t="s">
        <v>131</v>
      </c>
      <c r="C4" s="302" t="s">
        <v>293</v>
      </c>
      <c r="D4" s="303" t="s">
        <v>294</v>
      </c>
      <c r="E4" s="303"/>
      <c r="F4" s="303"/>
      <c r="G4" s="303"/>
      <c r="H4" s="303"/>
      <c r="I4" s="304"/>
      <c r="J4" s="305"/>
    </row>
    <row r="5" customFormat="false" ht="12.75" hidden="false" customHeight="false" outlineLevel="0" collapsed="false">
      <c r="A5" s="37" t="s">
        <v>9</v>
      </c>
      <c r="B5" s="306"/>
      <c r="C5" s="307"/>
      <c r="D5" s="308" t="s">
        <v>295</v>
      </c>
      <c r="E5" s="308"/>
      <c r="F5" s="308"/>
      <c r="G5" s="308"/>
      <c r="H5" s="308"/>
      <c r="I5" s="309"/>
      <c r="J5" s="310"/>
    </row>
    <row r="6" customFormat="false" ht="12.75" hidden="false" customHeight="false" outlineLevel="0" collapsed="false">
      <c r="A6" s="37" t="s">
        <v>9</v>
      </c>
      <c r="B6" s="311"/>
      <c r="C6" s="312"/>
      <c r="D6" s="313" t="s">
        <v>114</v>
      </c>
      <c r="E6" s="314" t="s">
        <v>115</v>
      </c>
      <c r="F6" s="314"/>
      <c r="G6" s="315" t="s">
        <v>116</v>
      </c>
      <c r="H6" s="315"/>
      <c r="I6" s="316" t="s">
        <v>296</v>
      </c>
      <c r="J6" s="310"/>
    </row>
    <row r="7" customFormat="false" ht="13.5" hidden="false" customHeight="false" outlineLevel="0" collapsed="false">
      <c r="A7" s="37" t="s">
        <v>9</v>
      </c>
      <c r="B7" s="317" t="s">
        <v>57</v>
      </c>
      <c r="C7" s="318" t="s">
        <v>297</v>
      </c>
      <c r="D7" s="319" t="s">
        <v>115</v>
      </c>
      <c r="E7" s="319" t="s">
        <v>136</v>
      </c>
      <c r="F7" s="319" t="s">
        <v>298</v>
      </c>
      <c r="G7" s="320" t="s">
        <v>136</v>
      </c>
      <c r="H7" s="321" t="s">
        <v>298</v>
      </c>
      <c r="I7" s="322"/>
      <c r="J7" s="323" t="s">
        <v>139</v>
      </c>
    </row>
    <row r="8" customFormat="false" ht="12.75" hidden="false" customHeight="false" outlineLevel="0" collapsed="false">
      <c r="A8" s="37" t="s">
        <v>9</v>
      </c>
      <c r="B8" s="228" t="s">
        <v>389</v>
      </c>
      <c r="C8" s="335" t="s">
        <v>370</v>
      </c>
      <c r="D8" s="246"/>
      <c r="E8" s="247"/>
      <c r="F8" s="248"/>
      <c r="G8" s="249"/>
      <c r="H8" s="250"/>
      <c r="I8" s="286"/>
      <c r="J8" s="289"/>
    </row>
    <row r="9" customFormat="false" ht="12.75" hidden="false" customHeight="false" outlineLevel="0" collapsed="false">
      <c r="A9" s="37" t="s">
        <v>9</v>
      </c>
      <c r="B9" s="128" t="s">
        <v>390</v>
      </c>
      <c r="C9" s="288" t="s">
        <v>308</v>
      </c>
      <c r="D9" s="198" t="s">
        <v>267</v>
      </c>
      <c r="E9" s="199"/>
      <c r="F9" s="202" t="s">
        <v>171</v>
      </c>
      <c r="G9" s="262"/>
      <c r="H9" s="202" t="s">
        <v>171</v>
      </c>
      <c r="I9" s="286"/>
      <c r="J9" s="370"/>
    </row>
    <row r="10" customFormat="false" ht="12.75" hidden="false" customHeight="false" outlineLevel="0" collapsed="false">
      <c r="A10" s="37" t="s">
        <v>9</v>
      </c>
      <c r="B10" s="278"/>
      <c r="C10" s="279"/>
      <c r="D10" s="280"/>
      <c r="E10" s="281"/>
      <c r="F10" s="281"/>
      <c r="G10" s="280"/>
      <c r="H10" s="282"/>
      <c r="I10" s="283"/>
      <c r="J10" s="371"/>
    </row>
    <row r="11" customFormat="false" ht="12.75" hidden="false" customHeight="true" outlineLevel="0" collapsed="false">
      <c r="A11" s="37" t="s">
        <v>9</v>
      </c>
      <c r="B11" s="228" t="s">
        <v>391</v>
      </c>
      <c r="C11" s="335" t="s">
        <v>373</v>
      </c>
      <c r="D11" s="246"/>
      <c r="E11" s="247"/>
      <c r="F11" s="248"/>
      <c r="G11" s="249"/>
      <c r="H11" s="250"/>
      <c r="I11" s="336"/>
      <c r="J11" s="289"/>
    </row>
    <row r="12" customFormat="false" ht="12.75" hidden="false" customHeight="false" outlineLevel="0" collapsed="false">
      <c r="A12" s="37" t="s">
        <v>9</v>
      </c>
      <c r="B12" s="128" t="s">
        <v>392</v>
      </c>
      <c r="C12" s="288" t="s">
        <v>303</v>
      </c>
      <c r="D12" s="198" t="s">
        <v>267</v>
      </c>
      <c r="E12" s="199"/>
      <c r="F12" s="202"/>
      <c r="G12" s="262"/>
      <c r="H12" s="202"/>
      <c r="I12" s="286"/>
      <c r="J12" s="370"/>
    </row>
    <row r="13" customFormat="false" ht="12.75" hidden="false" customHeight="false" outlineLevel="0" collapsed="false">
      <c r="A13" s="37" t="s">
        <v>9</v>
      </c>
      <c r="B13" s="278"/>
      <c r="C13" s="279"/>
      <c r="D13" s="280"/>
      <c r="E13" s="281"/>
      <c r="F13" s="281"/>
      <c r="G13" s="280"/>
      <c r="H13" s="282"/>
      <c r="I13" s="283"/>
      <c r="J13" s="371"/>
    </row>
    <row r="14" customFormat="false" ht="12.75" hidden="false" customHeight="false" outlineLevel="0" collapsed="false">
      <c r="A14" s="37" t="s">
        <v>9</v>
      </c>
      <c r="B14" s="228" t="s">
        <v>393</v>
      </c>
      <c r="C14" s="372" t="s">
        <v>394</v>
      </c>
      <c r="D14" s="246"/>
      <c r="E14" s="247"/>
      <c r="F14" s="248"/>
      <c r="G14" s="249"/>
      <c r="H14" s="250"/>
      <c r="I14" s="286"/>
      <c r="J14" s="289"/>
    </row>
    <row r="15" customFormat="false" ht="12.75" hidden="false" customHeight="false" outlineLevel="0" collapsed="false">
      <c r="A15" s="37" t="s">
        <v>9</v>
      </c>
      <c r="B15" s="128" t="s">
        <v>395</v>
      </c>
      <c r="C15" s="261" t="s">
        <v>396</v>
      </c>
      <c r="D15" s="198" t="s">
        <v>142</v>
      </c>
      <c r="E15" s="199"/>
      <c r="F15" s="199"/>
      <c r="G15" s="262"/>
      <c r="H15" s="263"/>
      <c r="I15" s="264" t="s">
        <v>397</v>
      </c>
      <c r="J15" s="289"/>
    </row>
    <row r="16" customFormat="false" ht="12.75" hidden="false" customHeight="false" outlineLevel="0" collapsed="false">
      <c r="A16" s="37" t="s">
        <v>9</v>
      </c>
      <c r="B16" s="278"/>
      <c r="C16" s="279"/>
      <c r="D16" s="280"/>
      <c r="E16" s="281"/>
      <c r="F16" s="281"/>
      <c r="G16" s="280"/>
      <c r="H16" s="282"/>
      <c r="I16" s="283"/>
      <c r="J16" s="371"/>
    </row>
    <row r="17" customFormat="false" ht="12.75" hidden="false" customHeight="false" outlineLevel="0" collapsed="false">
      <c r="A17" s="37" t="s">
        <v>9</v>
      </c>
      <c r="B17" s="228" t="s">
        <v>398</v>
      </c>
      <c r="C17" s="335" t="s">
        <v>381</v>
      </c>
      <c r="D17" s="246"/>
      <c r="E17" s="247"/>
      <c r="F17" s="248"/>
      <c r="G17" s="249"/>
      <c r="H17" s="250"/>
      <c r="I17" s="286"/>
      <c r="J17" s="289"/>
    </row>
    <row r="18" customFormat="false" ht="12.75" hidden="false" customHeight="false" outlineLevel="0" collapsed="false">
      <c r="A18" s="37" t="s">
        <v>9</v>
      </c>
      <c r="B18" s="277" t="s">
        <v>399</v>
      </c>
      <c r="C18" s="288" t="s">
        <v>329</v>
      </c>
      <c r="D18" s="198" t="s">
        <v>270</v>
      </c>
      <c r="E18" s="199"/>
      <c r="F18" s="199"/>
      <c r="G18" s="262"/>
      <c r="H18" s="263"/>
      <c r="I18" s="286"/>
      <c r="J18" s="289"/>
    </row>
    <row r="19" customFormat="false" ht="12.75" hidden="false" customHeight="false" outlineLevel="0" collapsed="false">
      <c r="A19" s="37" t="s">
        <v>9</v>
      </c>
      <c r="B19" s="338"/>
      <c r="C19" s="339"/>
      <c r="D19" s="280"/>
      <c r="E19" s="281"/>
      <c r="F19" s="281"/>
      <c r="G19" s="280"/>
      <c r="H19" s="282"/>
      <c r="I19" s="340"/>
      <c r="J19" s="284"/>
    </row>
    <row r="20" customFormat="false" ht="12.75" hidden="false" customHeight="false" outlineLevel="0" collapsed="false">
      <c r="A20" s="37" t="s">
        <v>9</v>
      </c>
      <c r="B20" s="228" t="s">
        <v>400</v>
      </c>
      <c r="C20" s="285" t="s">
        <v>384</v>
      </c>
      <c r="D20" s="246"/>
      <c r="E20" s="247"/>
      <c r="F20" s="248"/>
      <c r="G20" s="249"/>
      <c r="H20" s="250"/>
      <c r="I20" s="286"/>
      <c r="J20" s="287"/>
    </row>
    <row r="21" customFormat="false" ht="13.5" hidden="false" customHeight="false" outlineLevel="0" collapsed="false">
      <c r="A21" s="37" t="s">
        <v>9</v>
      </c>
      <c r="B21" s="140" t="s">
        <v>401</v>
      </c>
      <c r="C21" s="141" t="s">
        <v>337</v>
      </c>
      <c r="D21" s="354" t="s">
        <v>267</v>
      </c>
      <c r="E21" s="355"/>
      <c r="F21" s="355"/>
      <c r="G21" s="356"/>
      <c r="H21" s="357"/>
      <c r="I21" s="297"/>
      <c r="J21" s="94"/>
    </row>
    <row r="22" customFormat="false" ht="12.75" hidden="false" customHeight="false" outlineLevel="0" collapsed="false">
      <c r="A22" s="37" t="s">
        <v>9</v>
      </c>
      <c r="B22" s="148"/>
      <c r="C22" s="77"/>
      <c r="D22" s="77"/>
      <c r="E22" s="77"/>
      <c r="F22" s="77"/>
      <c r="G22" s="77"/>
      <c r="H22" s="77"/>
      <c r="I22" s="77"/>
      <c r="J22" s="77"/>
    </row>
    <row r="23" customFormat="false" ht="12.75" hidden="false" customHeight="false" outlineLevel="0" collapsed="false">
      <c r="A23" s="37" t="s">
        <v>9</v>
      </c>
      <c r="B23" s="147" t="s">
        <v>193</v>
      </c>
      <c r="C23" s="77"/>
      <c r="D23" s="77"/>
      <c r="E23" s="77"/>
      <c r="F23" s="77"/>
      <c r="G23" s="77"/>
      <c r="H23" s="77"/>
      <c r="I23" s="77"/>
      <c r="J23" s="77"/>
    </row>
    <row r="24" customFormat="false" ht="12.75" hidden="false" customHeight="false" outlineLevel="0" collapsed="false">
      <c r="A24" s="37" t="s">
        <v>9</v>
      </c>
      <c r="B24" s="210" t="s">
        <v>142</v>
      </c>
      <c r="C24" s="358" t="s">
        <v>402</v>
      </c>
    </row>
    <row r="25" customFormat="false" ht="12.75" hidden="false" customHeight="false" outlineLevel="0" collapsed="false">
      <c r="A25" s="37" t="s">
        <v>9</v>
      </c>
      <c r="B25" s="210" t="s">
        <v>267</v>
      </c>
      <c r="C25" s="358" t="s">
        <v>403</v>
      </c>
      <c r="D25" s="77"/>
      <c r="E25" s="77"/>
      <c r="F25" s="77"/>
      <c r="G25" s="77"/>
      <c r="H25" s="209"/>
      <c r="I25" s="209"/>
    </row>
    <row r="26" customFormat="false" ht="12.75" hidden="false" customHeight="false" outlineLevel="0" collapsed="false">
      <c r="A26" s="37" t="s">
        <v>9</v>
      </c>
      <c r="B26" s="210" t="s">
        <v>270</v>
      </c>
      <c r="C26" s="358" t="s">
        <v>404</v>
      </c>
      <c r="D26" s="209"/>
      <c r="E26" s="209"/>
      <c r="F26" s="209"/>
    </row>
    <row r="27" customFormat="false" ht="12.75" hidden="false" customHeight="false" outlineLevel="0" collapsed="false">
      <c r="B27" s="359"/>
    </row>
    <row r="28" customFormat="false" ht="12.75" hidden="false" customHeight="false" outlineLevel="0" collapsed="false">
      <c r="B28" s="190"/>
      <c r="C28" s="191"/>
    </row>
    <row r="29" customFormat="false" ht="12.75" hidden="false" customHeight="false" outlineLevel="0" collapsed="false">
      <c r="B29" s="190"/>
      <c r="C29" s="191"/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Version 2 Draft ADSP PICS/OICS Proforma&amp;R&amp;"Arial,Bold Italic"&amp;A</oddHeader>
    <oddFooter>&amp;LRef: D47v0.a_WG3 CM V2 Ground POICS Proforma.XLS&amp;C4 August 2000&amp;R&amp;"Arial,Bold Italic"Page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7" t="s">
        <v>9</v>
      </c>
      <c r="B2" s="76" t="s">
        <v>38</v>
      </c>
      <c r="C2" s="77"/>
    </row>
    <row r="3" customFormat="false" ht="13.5" hidden="false" customHeight="false" outlineLevel="0" collapsed="false"/>
    <row r="4" customFormat="false" ht="12.75" hidden="false" customHeight="false" outlineLevel="0" collapsed="false">
      <c r="B4" s="211" t="s">
        <v>131</v>
      </c>
      <c r="C4" s="212" t="s">
        <v>293</v>
      </c>
      <c r="D4" s="213" t="s">
        <v>294</v>
      </c>
      <c r="E4" s="213"/>
      <c r="F4" s="213"/>
      <c r="G4" s="213"/>
      <c r="H4" s="213"/>
      <c r="I4" s="214"/>
      <c r="J4" s="215"/>
    </row>
    <row r="5" customFormat="false" ht="12.75" hidden="false" customHeight="false" outlineLevel="0" collapsed="false">
      <c r="B5" s="216"/>
      <c r="C5" s="217"/>
      <c r="D5" s="218" t="s">
        <v>295</v>
      </c>
      <c r="E5" s="218"/>
      <c r="F5" s="218"/>
      <c r="G5" s="218"/>
      <c r="H5" s="218"/>
      <c r="I5" s="219"/>
      <c r="J5" s="220"/>
    </row>
    <row r="6" customFormat="false" ht="12.75" hidden="false" customHeight="false" outlineLevel="0" collapsed="false">
      <c r="B6" s="64"/>
      <c r="C6" s="56"/>
      <c r="D6" s="221" t="s">
        <v>114</v>
      </c>
      <c r="E6" s="222" t="s">
        <v>115</v>
      </c>
      <c r="F6" s="222"/>
      <c r="G6" s="223" t="s">
        <v>116</v>
      </c>
      <c r="H6" s="223"/>
      <c r="I6" s="224" t="s">
        <v>296</v>
      </c>
      <c r="J6" s="220"/>
    </row>
    <row r="7" customFormat="false" ht="13.5" hidden="false" customHeight="false" outlineLevel="0" collapsed="false">
      <c r="B7" s="82" t="s">
        <v>57</v>
      </c>
      <c r="C7" s="83" t="s">
        <v>297</v>
      </c>
      <c r="D7" s="84" t="s">
        <v>115</v>
      </c>
      <c r="E7" s="84" t="s">
        <v>136</v>
      </c>
      <c r="F7" s="84" t="s">
        <v>298</v>
      </c>
      <c r="G7" s="225" t="s">
        <v>136</v>
      </c>
      <c r="H7" s="226" t="s">
        <v>298</v>
      </c>
      <c r="I7" s="227"/>
      <c r="J7" s="85" t="s">
        <v>139</v>
      </c>
    </row>
    <row r="8" customFormat="false" ht="12.75" hidden="false" customHeight="false" outlineLevel="0" collapsed="false">
      <c r="B8" s="361" t="s">
        <v>405</v>
      </c>
      <c r="C8" s="245" t="s">
        <v>370</v>
      </c>
      <c r="D8" s="362"/>
      <c r="E8" s="363"/>
      <c r="F8" s="364"/>
      <c r="G8" s="364"/>
      <c r="H8" s="365"/>
      <c r="I8" s="254"/>
      <c r="J8" s="133"/>
    </row>
    <row r="9" customFormat="false" ht="12.75" hidden="false" customHeight="false" outlineLevel="0" collapsed="false">
      <c r="A9" s="37"/>
      <c r="B9" s="42" t="s">
        <v>406</v>
      </c>
      <c r="C9" s="131" t="s">
        <v>308</v>
      </c>
      <c r="D9" s="366" t="s">
        <v>267</v>
      </c>
      <c r="E9" s="201"/>
      <c r="F9" s="107" t="s">
        <v>171</v>
      </c>
      <c r="G9" s="253"/>
      <c r="H9" s="107" t="s">
        <v>171</v>
      </c>
      <c r="I9" s="254"/>
      <c r="J9" s="238"/>
    </row>
    <row r="10" customFormat="false" ht="12.75" hidden="false" customHeight="false" outlineLevel="0" collapsed="false">
      <c r="B10" s="239"/>
      <c r="C10" s="240"/>
      <c r="D10" s="41"/>
      <c r="E10" s="241"/>
      <c r="F10" s="241"/>
      <c r="G10" s="41"/>
      <c r="H10" s="242"/>
      <c r="I10" s="243"/>
      <c r="J10" s="244"/>
    </row>
    <row r="11" customFormat="false" ht="25.5" hidden="false" customHeight="true" outlineLevel="0" collapsed="false">
      <c r="B11" s="361" t="s">
        <v>407</v>
      </c>
      <c r="C11" s="245" t="s">
        <v>373</v>
      </c>
      <c r="D11" s="246"/>
      <c r="E11" s="247"/>
      <c r="F11" s="248"/>
      <c r="G11" s="249"/>
      <c r="H11" s="250"/>
      <c r="I11" s="251"/>
      <c r="J11" s="133"/>
    </row>
    <row r="12" customFormat="false" ht="12.75" hidden="false" customHeight="false" outlineLevel="0" collapsed="false">
      <c r="A12" s="37"/>
      <c r="B12" s="42" t="s">
        <v>408</v>
      </c>
      <c r="C12" s="131" t="s">
        <v>303</v>
      </c>
      <c r="D12" s="366" t="s">
        <v>267</v>
      </c>
      <c r="E12" s="201"/>
      <c r="F12" s="107"/>
      <c r="G12" s="253"/>
      <c r="H12" s="107"/>
      <c r="I12" s="254"/>
      <c r="J12" s="238"/>
    </row>
    <row r="13" customFormat="false" ht="12.75" hidden="false" customHeight="false" outlineLevel="0" collapsed="false">
      <c r="B13" s="239"/>
      <c r="C13" s="240"/>
      <c r="D13" s="41"/>
      <c r="E13" s="241"/>
      <c r="F13" s="241"/>
      <c r="G13" s="41"/>
      <c r="H13" s="242"/>
      <c r="I13" s="243"/>
      <c r="J13" s="244"/>
    </row>
    <row r="14" customFormat="false" ht="12.75" hidden="false" customHeight="false" outlineLevel="0" collapsed="false">
      <c r="B14" s="361" t="s">
        <v>409</v>
      </c>
      <c r="C14" s="255" t="s">
        <v>410</v>
      </c>
      <c r="D14" s="246"/>
      <c r="E14" s="247"/>
      <c r="F14" s="248"/>
      <c r="G14" s="249"/>
      <c r="H14" s="250"/>
      <c r="I14" s="254"/>
      <c r="J14" s="133"/>
    </row>
    <row r="15" customFormat="false" ht="12.75" hidden="false" customHeight="false" outlineLevel="0" collapsed="false">
      <c r="B15" s="42" t="s">
        <v>411</v>
      </c>
      <c r="C15" s="258" t="s">
        <v>412</v>
      </c>
      <c r="D15" s="25" t="s">
        <v>142</v>
      </c>
      <c r="E15" s="201"/>
      <c r="F15" s="108"/>
      <c r="G15" s="253"/>
      <c r="H15" s="259"/>
      <c r="I15" s="260" t="s">
        <v>413</v>
      </c>
      <c r="J15" s="238"/>
    </row>
    <row r="16" customFormat="false" ht="12.75" hidden="false" customHeight="false" outlineLevel="0" collapsed="false">
      <c r="B16" s="239"/>
      <c r="C16" s="131"/>
      <c r="D16" s="25"/>
      <c r="E16" s="108"/>
      <c r="F16" s="108"/>
      <c r="G16" s="253"/>
      <c r="H16" s="259"/>
      <c r="I16" s="254"/>
      <c r="J16" s="244"/>
    </row>
    <row r="17" customFormat="false" ht="12.75" hidden="false" customHeight="true" outlineLevel="0" collapsed="false">
      <c r="B17" s="361" t="s">
        <v>414</v>
      </c>
      <c r="C17" s="255" t="s">
        <v>415</v>
      </c>
      <c r="D17" s="246"/>
      <c r="E17" s="247"/>
      <c r="F17" s="248"/>
      <c r="G17" s="249"/>
      <c r="H17" s="250"/>
      <c r="I17" s="254"/>
      <c r="J17" s="133"/>
    </row>
    <row r="18" customFormat="false" ht="12.75" hidden="false" customHeight="false" outlineLevel="0" collapsed="false">
      <c r="B18" s="42" t="s">
        <v>416</v>
      </c>
      <c r="C18" s="257" t="s">
        <v>417</v>
      </c>
      <c r="D18" s="25" t="s">
        <v>142</v>
      </c>
      <c r="E18" s="201"/>
      <c r="F18" s="108"/>
      <c r="G18" s="253"/>
      <c r="H18" s="259"/>
      <c r="I18" s="260" t="s">
        <v>418</v>
      </c>
      <c r="J18" s="256"/>
    </row>
    <row r="19" customFormat="false" ht="12.75" hidden="false" customHeight="false" outlineLevel="0" collapsed="false">
      <c r="B19" s="239"/>
      <c r="C19" s="240"/>
      <c r="D19" s="41"/>
      <c r="E19" s="241"/>
      <c r="F19" s="241"/>
      <c r="G19" s="41"/>
      <c r="H19" s="242"/>
      <c r="I19" s="243"/>
      <c r="J19" s="244"/>
    </row>
    <row r="20" customFormat="false" ht="25.5" hidden="false" customHeight="false" outlineLevel="0" collapsed="false">
      <c r="B20" s="361" t="s">
        <v>419</v>
      </c>
      <c r="C20" s="245" t="s">
        <v>381</v>
      </c>
      <c r="D20" s="246"/>
      <c r="E20" s="247"/>
      <c r="F20" s="248"/>
      <c r="G20" s="249"/>
      <c r="H20" s="250"/>
      <c r="I20" s="254"/>
      <c r="J20" s="133"/>
    </row>
    <row r="21" customFormat="false" ht="12.75" hidden="false" customHeight="false" outlineLevel="0" collapsed="false">
      <c r="A21" s="37"/>
      <c r="B21" s="368" t="s">
        <v>420</v>
      </c>
      <c r="C21" s="131" t="s">
        <v>329</v>
      </c>
      <c r="D21" s="366" t="s">
        <v>270</v>
      </c>
      <c r="E21" s="201"/>
      <c r="F21" s="108"/>
      <c r="G21" s="253"/>
      <c r="H21" s="259"/>
      <c r="I21" s="254"/>
      <c r="J21" s="256"/>
    </row>
    <row r="22" customFormat="false" ht="12.75" hidden="false" customHeight="false" outlineLevel="0" collapsed="false">
      <c r="A22" s="37" t="s">
        <v>9</v>
      </c>
      <c r="B22" s="338"/>
      <c r="C22" s="339"/>
      <c r="D22" s="280"/>
      <c r="E22" s="281"/>
      <c r="F22" s="281"/>
      <c r="G22" s="280"/>
      <c r="H22" s="282"/>
      <c r="I22" s="340"/>
      <c r="J22" s="284"/>
    </row>
    <row r="23" customFormat="false" ht="12.75" hidden="false" customHeight="false" outlineLevel="0" collapsed="false">
      <c r="A23" s="37" t="s">
        <v>9</v>
      </c>
      <c r="B23" s="228" t="s">
        <v>421</v>
      </c>
      <c r="C23" s="285" t="s">
        <v>384</v>
      </c>
      <c r="D23" s="246"/>
      <c r="E23" s="247"/>
      <c r="F23" s="248"/>
      <c r="G23" s="249"/>
      <c r="H23" s="250"/>
      <c r="I23" s="286"/>
      <c r="J23" s="287"/>
    </row>
    <row r="24" customFormat="false" ht="13.5" hidden="false" customHeight="false" outlineLevel="0" collapsed="false">
      <c r="A24" s="37" t="s">
        <v>9</v>
      </c>
      <c r="B24" s="140" t="s">
        <v>422</v>
      </c>
      <c r="C24" s="141" t="s">
        <v>337</v>
      </c>
      <c r="D24" s="354" t="s">
        <v>273</v>
      </c>
      <c r="E24" s="355"/>
      <c r="F24" s="355"/>
      <c r="G24" s="356"/>
      <c r="H24" s="357"/>
      <c r="I24" s="297"/>
      <c r="J24" s="94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A26" s="37"/>
      <c r="B26" s="208" t="s">
        <v>193</v>
      </c>
      <c r="C26" s="209"/>
    </row>
    <row r="27" customFormat="false" ht="12.75" hidden="false" customHeight="false" outlineLevel="0" collapsed="false">
      <c r="A27" s="37" t="s">
        <v>9</v>
      </c>
      <c r="B27" s="9" t="s">
        <v>142</v>
      </c>
      <c r="C27" s="358" t="s">
        <v>423</v>
      </c>
    </row>
    <row r="28" customFormat="false" ht="12.75" hidden="false" customHeight="false" outlineLevel="0" collapsed="false">
      <c r="A28" s="37" t="s">
        <v>9</v>
      </c>
      <c r="B28" s="369" t="s">
        <v>267</v>
      </c>
      <c r="C28" s="358" t="s">
        <v>424</v>
      </c>
      <c r="D28" s="77"/>
      <c r="E28" s="209"/>
      <c r="F28" s="209"/>
      <c r="G28" s="209"/>
      <c r="H28" s="209"/>
      <c r="I28" s="209"/>
    </row>
    <row r="29" customFormat="false" ht="12.75" hidden="false" customHeight="false" outlineLevel="0" collapsed="false">
      <c r="A29" s="37" t="s">
        <v>9</v>
      </c>
      <c r="B29" s="369" t="s">
        <v>270</v>
      </c>
      <c r="C29" s="358" t="s">
        <v>425</v>
      </c>
      <c r="D29" s="209"/>
      <c r="E29" s="209"/>
      <c r="F29" s="209"/>
      <c r="G29" s="209"/>
      <c r="H29" s="209"/>
      <c r="I29" s="209"/>
    </row>
    <row r="30" customFormat="false" ht="12.75" hidden="false" customHeight="false" outlineLevel="0" collapsed="false">
      <c r="A30" s="37" t="s">
        <v>9</v>
      </c>
      <c r="B30" s="148" t="s">
        <v>273</v>
      </c>
      <c r="C30" s="358" t="s">
        <v>426</v>
      </c>
      <c r="D30" s="77"/>
      <c r="E30" s="77"/>
      <c r="F30" s="77"/>
    </row>
    <row r="31" customFormat="false" ht="12.75" hidden="false" customHeight="false" outlineLevel="0" collapsed="false">
      <c r="B31" s="359"/>
    </row>
    <row r="32" customFormat="false" ht="12.75" hidden="false" customHeight="false" outlineLevel="0" collapsed="false">
      <c r="B32" s="190"/>
      <c r="C32" s="191"/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Version 2 Draft ADSP PICS/OICS Proforma&amp;R&amp;"Arial,Bold Italic"&amp;A</oddHeader>
    <oddFooter>&amp;LRef: D47v0.a_WG3 CM V2 Ground POICS Proforma.XLS&amp;C4 August 2000&amp;R&amp;"Arial,Bold Italic"Page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9.13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7" t="s">
        <v>9</v>
      </c>
      <c r="B2" s="76" t="s">
        <v>40</v>
      </c>
      <c r="C2" s="77"/>
    </row>
    <row r="3" customFormat="false" ht="13.5" hidden="false" customHeight="false" outlineLevel="0" collapsed="false"/>
    <row r="4" customFormat="false" ht="12.75" hidden="false" customHeight="false" outlineLevel="0" collapsed="false">
      <c r="B4" s="211" t="s">
        <v>131</v>
      </c>
      <c r="C4" s="212" t="s">
        <v>293</v>
      </c>
      <c r="D4" s="213" t="s">
        <v>294</v>
      </c>
      <c r="E4" s="213"/>
      <c r="F4" s="213"/>
      <c r="G4" s="213"/>
      <c r="H4" s="213"/>
      <c r="I4" s="214"/>
      <c r="J4" s="215"/>
    </row>
    <row r="5" customFormat="false" ht="12.75" hidden="false" customHeight="false" outlineLevel="0" collapsed="false">
      <c r="B5" s="216"/>
      <c r="C5" s="217"/>
      <c r="D5" s="218" t="s">
        <v>295</v>
      </c>
      <c r="E5" s="218"/>
      <c r="F5" s="218"/>
      <c r="G5" s="218"/>
      <c r="H5" s="218"/>
      <c r="I5" s="219"/>
      <c r="J5" s="220"/>
    </row>
    <row r="6" customFormat="false" ht="12.75" hidden="false" customHeight="false" outlineLevel="0" collapsed="false">
      <c r="B6" s="64"/>
      <c r="C6" s="56"/>
      <c r="D6" s="221" t="s">
        <v>114</v>
      </c>
      <c r="E6" s="222" t="s">
        <v>115</v>
      </c>
      <c r="F6" s="222"/>
      <c r="G6" s="223" t="s">
        <v>116</v>
      </c>
      <c r="H6" s="223"/>
      <c r="I6" s="224" t="s">
        <v>296</v>
      </c>
      <c r="J6" s="220"/>
    </row>
    <row r="7" customFormat="false" ht="13.5" hidden="false" customHeight="false" outlineLevel="0" collapsed="false">
      <c r="B7" s="82" t="s">
        <v>57</v>
      </c>
      <c r="C7" s="83" t="s">
        <v>297</v>
      </c>
      <c r="D7" s="84" t="s">
        <v>115</v>
      </c>
      <c r="E7" s="84" t="s">
        <v>136</v>
      </c>
      <c r="F7" s="84" t="s">
        <v>298</v>
      </c>
      <c r="G7" s="225" t="s">
        <v>136</v>
      </c>
      <c r="H7" s="226" t="s">
        <v>298</v>
      </c>
      <c r="I7" s="227"/>
      <c r="J7" s="85" t="s">
        <v>139</v>
      </c>
    </row>
    <row r="8" customFormat="false" ht="13.5" hidden="false" customHeight="false" outlineLevel="0" collapsed="false">
      <c r="A8" s="37" t="s">
        <v>9</v>
      </c>
      <c r="B8" s="373" t="s">
        <v>427</v>
      </c>
      <c r="C8" s="374" t="s">
        <v>428</v>
      </c>
      <c r="D8" s="375" t="s">
        <v>142</v>
      </c>
      <c r="E8" s="376"/>
      <c r="F8" s="375"/>
      <c r="G8" s="375"/>
      <c r="H8" s="377"/>
      <c r="I8" s="378"/>
      <c r="J8" s="379" t="s">
        <v>147</v>
      </c>
    </row>
    <row r="9" customFormat="false" ht="12.75" hidden="false" customHeight="false" outlineLevel="0" collapsed="false">
      <c r="B9" s="32"/>
    </row>
    <row r="10" customFormat="false" ht="12.75" hidden="false" customHeight="false" outlineLevel="0" collapsed="false">
      <c r="A10" s="37"/>
      <c r="B10" s="208" t="s">
        <v>193</v>
      </c>
      <c r="C10" s="209"/>
    </row>
    <row r="11" customFormat="false" ht="12.75" hidden="false" customHeight="false" outlineLevel="0" collapsed="false">
      <c r="B11" s="380" t="s">
        <v>142</v>
      </c>
      <c r="C11" s="381" t="s">
        <v>429</v>
      </c>
    </row>
    <row r="13" customFormat="false" ht="12.75" hidden="false" customHeight="false" outlineLevel="0" collapsed="false">
      <c r="B13" s="382"/>
      <c r="C13" s="191"/>
    </row>
    <row r="14" customFormat="false" ht="12.75" hidden="false" customHeight="false" outlineLevel="0" collapsed="false">
      <c r="B14" s="190"/>
      <c r="C14" s="191"/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Version 2 Draft ADSP PICS/OICS Proforma&amp;R&amp;"Arial,Bold Italic"&amp;A</oddHeader>
    <oddFooter>&amp;LRef: D47v0.a_WG3 CM V2 Ground POICS Proforma.XLS&amp;C4 August 2000&amp;R&amp;"Arial,Bold Italic"Page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7" t="s">
        <v>9</v>
      </c>
      <c r="B2" s="76" t="s">
        <v>42</v>
      </c>
      <c r="C2" s="77"/>
    </row>
    <row r="3" customFormat="false" ht="13.5" hidden="false" customHeight="false" outlineLevel="0" collapsed="false"/>
    <row r="4" customFormat="false" ht="12.75" hidden="false" customHeight="false" outlineLevel="0" collapsed="false">
      <c r="B4" s="211" t="s">
        <v>131</v>
      </c>
      <c r="C4" s="212" t="s">
        <v>293</v>
      </c>
      <c r="D4" s="213" t="s">
        <v>294</v>
      </c>
      <c r="E4" s="213"/>
      <c r="F4" s="213"/>
      <c r="G4" s="213"/>
      <c r="H4" s="213"/>
      <c r="I4" s="214"/>
      <c r="J4" s="215"/>
    </row>
    <row r="5" customFormat="false" ht="12.75" hidden="false" customHeight="false" outlineLevel="0" collapsed="false">
      <c r="B5" s="216"/>
      <c r="C5" s="217"/>
      <c r="D5" s="218" t="s">
        <v>295</v>
      </c>
      <c r="E5" s="218"/>
      <c r="F5" s="218"/>
      <c r="G5" s="218"/>
      <c r="H5" s="218"/>
      <c r="I5" s="219"/>
      <c r="J5" s="220"/>
    </row>
    <row r="6" customFormat="false" ht="12.75" hidden="false" customHeight="false" outlineLevel="0" collapsed="false">
      <c r="B6" s="64"/>
      <c r="C6" s="56"/>
      <c r="D6" s="221" t="s">
        <v>114</v>
      </c>
      <c r="E6" s="222" t="s">
        <v>115</v>
      </c>
      <c r="F6" s="222"/>
      <c r="G6" s="223" t="s">
        <v>116</v>
      </c>
      <c r="H6" s="223"/>
      <c r="I6" s="224" t="s">
        <v>296</v>
      </c>
      <c r="J6" s="220"/>
    </row>
    <row r="7" customFormat="false" ht="13.5" hidden="false" customHeight="false" outlineLevel="0" collapsed="false">
      <c r="B7" s="82" t="s">
        <v>57</v>
      </c>
      <c r="C7" s="83" t="s">
        <v>297</v>
      </c>
      <c r="D7" s="84" t="s">
        <v>115</v>
      </c>
      <c r="E7" s="84" t="s">
        <v>136</v>
      </c>
      <c r="F7" s="84" t="s">
        <v>298</v>
      </c>
      <c r="G7" s="225" t="s">
        <v>136</v>
      </c>
      <c r="H7" s="226" t="s">
        <v>298</v>
      </c>
      <c r="I7" s="227"/>
      <c r="J7" s="85" t="s">
        <v>139</v>
      </c>
    </row>
    <row r="8" customFormat="false" ht="12.75" hidden="false" customHeight="false" outlineLevel="0" collapsed="false">
      <c r="A8" s="37" t="s">
        <v>9</v>
      </c>
      <c r="B8" s="228" t="s">
        <v>430</v>
      </c>
      <c r="C8" s="383" t="s">
        <v>431</v>
      </c>
      <c r="D8" s="384" t="s">
        <v>12</v>
      </c>
      <c r="E8" s="385"/>
      <c r="F8" s="384"/>
      <c r="G8" s="384"/>
      <c r="H8" s="386"/>
      <c r="I8" s="387"/>
      <c r="J8" s="388"/>
    </row>
    <row r="9" customFormat="false" ht="13.5" hidden="false" customHeight="false" outlineLevel="0" collapsed="false">
      <c r="A9" s="37" t="s">
        <v>9</v>
      </c>
      <c r="B9" s="389" t="s">
        <v>432</v>
      </c>
      <c r="C9" s="390" t="s">
        <v>433</v>
      </c>
      <c r="D9" s="391" t="s">
        <v>12</v>
      </c>
      <c r="E9" s="392"/>
      <c r="F9" s="391"/>
      <c r="G9" s="391"/>
      <c r="H9" s="393"/>
      <c r="I9" s="394"/>
      <c r="J9" s="395"/>
    </row>
    <row r="11" customFormat="false" ht="12.75" hidden="false" customHeight="false" outlineLevel="0" collapsed="false">
      <c r="B11" s="382"/>
      <c r="C11" s="191"/>
    </row>
    <row r="12" customFormat="false" ht="12.75" hidden="false" customHeight="false" outlineLevel="0" collapsed="false">
      <c r="B12" s="190"/>
      <c r="C12" s="191"/>
    </row>
    <row r="13" customFormat="false" ht="12.75" hidden="false" customHeight="false" outlineLevel="0" collapsed="false">
      <c r="C13" s="191"/>
    </row>
    <row r="38" customFormat="false" ht="12.75" hidden="false" customHeight="false" outlineLevel="0" collapsed="false">
      <c r="C38" s="0" t="s">
        <v>434</v>
      </c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Version 2 Draft ADSP PICS/OICS Proforma&amp;R&amp;"Arial,Bold Italic"&amp;A</oddHeader>
    <oddFooter>&amp;LRef: D47v0.a_WG3 CM V2 Ground POICS Proforma.XLS&amp;C4 August 2000&amp;R&amp;"Arial,Bold Italic"Page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7" t="s">
        <v>9</v>
      </c>
      <c r="B2" s="76" t="s">
        <v>44</v>
      </c>
      <c r="C2" s="77"/>
    </row>
    <row r="3" customFormat="false" ht="13.5" hidden="false" customHeight="false" outlineLevel="0" collapsed="false"/>
    <row r="4" customFormat="false" ht="12.75" hidden="false" customHeight="false" outlineLevel="0" collapsed="false">
      <c r="B4" s="211" t="s">
        <v>131</v>
      </c>
      <c r="C4" s="212" t="s">
        <v>293</v>
      </c>
      <c r="D4" s="213" t="s">
        <v>294</v>
      </c>
      <c r="E4" s="213"/>
      <c r="F4" s="213"/>
      <c r="G4" s="213"/>
      <c r="H4" s="213"/>
      <c r="I4" s="214"/>
      <c r="J4" s="215"/>
    </row>
    <row r="5" customFormat="false" ht="12.75" hidden="false" customHeight="false" outlineLevel="0" collapsed="false">
      <c r="B5" s="216"/>
      <c r="C5" s="217"/>
      <c r="D5" s="218" t="s">
        <v>295</v>
      </c>
      <c r="E5" s="218"/>
      <c r="F5" s="218"/>
      <c r="G5" s="218"/>
      <c r="H5" s="218"/>
      <c r="I5" s="219"/>
      <c r="J5" s="220"/>
    </row>
    <row r="6" customFormat="false" ht="12.75" hidden="false" customHeight="false" outlineLevel="0" collapsed="false">
      <c r="B6" s="64"/>
      <c r="C6" s="56"/>
      <c r="D6" s="221" t="s">
        <v>114</v>
      </c>
      <c r="E6" s="222" t="s">
        <v>115</v>
      </c>
      <c r="F6" s="222"/>
      <c r="G6" s="223" t="s">
        <v>116</v>
      </c>
      <c r="H6" s="223"/>
      <c r="I6" s="224" t="s">
        <v>296</v>
      </c>
      <c r="J6" s="220"/>
    </row>
    <row r="7" customFormat="false" ht="13.5" hidden="false" customHeight="false" outlineLevel="0" collapsed="false">
      <c r="B7" s="82" t="s">
        <v>57</v>
      </c>
      <c r="C7" s="83" t="s">
        <v>297</v>
      </c>
      <c r="D7" s="84" t="s">
        <v>115</v>
      </c>
      <c r="E7" s="84" t="s">
        <v>136</v>
      </c>
      <c r="F7" s="84" t="s">
        <v>298</v>
      </c>
      <c r="G7" s="225" t="s">
        <v>136</v>
      </c>
      <c r="H7" s="226" t="s">
        <v>298</v>
      </c>
      <c r="I7" s="227"/>
      <c r="J7" s="85" t="s">
        <v>139</v>
      </c>
    </row>
    <row r="8" customFormat="false" ht="12.75" hidden="false" customHeight="false" outlineLevel="0" collapsed="false">
      <c r="A8" s="37" t="s">
        <v>9</v>
      </c>
      <c r="B8" s="228" t="s">
        <v>435</v>
      </c>
      <c r="C8" s="383" t="s">
        <v>436</v>
      </c>
      <c r="D8" s="362"/>
      <c r="E8" s="363"/>
      <c r="F8" s="364"/>
      <c r="G8" s="364"/>
      <c r="H8" s="365"/>
      <c r="I8" s="387"/>
      <c r="J8" s="234"/>
    </row>
    <row r="9" customFormat="false" ht="13.5" hidden="false" customHeight="false" outlineLevel="0" collapsed="false">
      <c r="A9" s="37" t="s">
        <v>9</v>
      </c>
      <c r="B9" s="140" t="s">
        <v>437</v>
      </c>
      <c r="C9" s="396" t="s">
        <v>438</v>
      </c>
      <c r="D9" s="391" t="s">
        <v>12</v>
      </c>
      <c r="E9" s="392"/>
      <c r="F9" s="391"/>
      <c r="G9" s="391"/>
      <c r="H9" s="393"/>
      <c r="I9" s="397" t="s">
        <v>439</v>
      </c>
      <c r="J9" s="85"/>
    </row>
    <row r="38" customFormat="false" ht="12.75" hidden="false" customHeight="false" outlineLevel="0" collapsed="false">
      <c r="C38" s="0" t="s">
        <v>434</v>
      </c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Version 2 Draft ADSP PICS/OICS Proforma&amp;R&amp;"Arial,Bold Italic"&amp;A</oddHeader>
    <oddFooter>&amp;LRef: D47v0.a_WG3 CM V2 Ground POICS Proforma.XLS&amp;C4 August 2000&amp;R&amp;"Arial,Bold Italic"Page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7" t="s">
        <v>9</v>
      </c>
      <c r="B2" s="76" t="s">
        <v>46</v>
      </c>
      <c r="C2" s="77"/>
    </row>
    <row r="3" customFormat="false" ht="13.5" hidden="false" customHeight="false" outlineLevel="0" collapsed="false"/>
    <row r="4" customFormat="false" ht="12.75" hidden="false" customHeight="false" outlineLevel="0" collapsed="false">
      <c r="B4" s="211" t="s">
        <v>131</v>
      </c>
      <c r="C4" s="212" t="s">
        <v>293</v>
      </c>
      <c r="D4" s="213" t="s">
        <v>294</v>
      </c>
      <c r="E4" s="213"/>
      <c r="F4" s="213"/>
      <c r="G4" s="213"/>
      <c r="H4" s="213"/>
      <c r="I4" s="214"/>
      <c r="J4" s="215"/>
    </row>
    <row r="5" customFormat="false" ht="12.75" hidden="false" customHeight="false" outlineLevel="0" collapsed="false">
      <c r="B5" s="216"/>
      <c r="C5" s="217"/>
      <c r="D5" s="218" t="s">
        <v>295</v>
      </c>
      <c r="E5" s="218"/>
      <c r="F5" s="218"/>
      <c r="G5" s="218"/>
      <c r="H5" s="218"/>
      <c r="I5" s="219"/>
      <c r="J5" s="220"/>
    </row>
    <row r="6" customFormat="false" ht="12.75" hidden="false" customHeight="false" outlineLevel="0" collapsed="false">
      <c r="B6" s="64"/>
      <c r="C6" s="56"/>
      <c r="D6" s="221" t="s">
        <v>114</v>
      </c>
      <c r="E6" s="222" t="s">
        <v>115</v>
      </c>
      <c r="F6" s="222"/>
      <c r="G6" s="223" t="s">
        <v>116</v>
      </c>
      <c r="H6" s="223"/>
      <c r="I6" s="224" t="s">
        <v>296</v>
      </c>
      <c r="J6" s="220"/>
    </row>
    <row r="7" customFormat="false" ht="13.5" hidden="false" customHeight="false" outlineLevel="0" collapsed="false">
      <c r="B7" s="82" t="s">
        <v>57</v>
      </c>
      <c r="C7" s="83" t="s">
        <v>297</v>
      </c>
      <c r="D7" s="84" t="s">
        <v>115</v>
      </c>
      <c r="E7" s="84" t="s">
        <v>136</v>
      </c>
      <c r="F7" s="84" t="s">
        <v>298</v>
      </c>
      <c r="G7" s="225" t="s">
        <v>136</v>
      </c>
      <c r="H7" s="226" t="s">
        <v>298</v>
      </c>
      <c r="I7" s="227"/>
      <c r="J7" s="85" t="s">
        <v>139</v>
      </c>
    </row>
    <row r="8" customFormat="false" ht="25.5" hidden="false" customHeight="true" outlineLevel="0" collapsed="false">
      <c r="B8" s="361" t="s">
        <v>440</v>
      </c>
      <c r="C8" s="383" t="s">
        <v>441</v>
      </c>
      <c r="D8" s="362"/>
      <c r="E8" s="363"/>
      <c r="F8" s="364"/>
      <c r="G8" s="364"/>
      <c r="H8" s="365"/>
      <c r="I8" s="387"/>
      <c r="J8" s="388"/>
    </row>
    <row r="9" customFormat="false" ht="12.75" hidden="false" customHeight="false" outlineLevel="0" collapsed="false">
      <c r="B9" s="42" t="s">
        <v>442</v>
      </c>
      <c r="C9" s="131" t="s">
        <v>303</v>
      </c>
      <c r="D9" s="25" t="s">
        <v>142</v>
      </c>
      <c r="E9" s="201"/>
      <c r="F9" s="107"/>
      <c r="G9" s="253"/>
      <c r="H9" s="107"/>
      <c r="I9" s="254"/>
      <c r="J9" s="367"/>
    </row>
    <row r="10" customFormat="false" ht="12.75" hidden="false" customHeight="false" outlineLevel="0" collapsed="false">
      <c r="B10" s="239"/>
      <c r="C10" s="240"/>
      <c r="D10" s="41"/>
      <c r="E10" s="241"/>
      <c r="F10" s="241"/>
      <c r="G10" s="41"/>
      <c r="H10" s="242"/>
      <c r="I10" s="243"/>
      <c r="J10" s="139"/>
    </row>
    <row r="11" customFormat="false" ht="25.5" hidden="false" customHeight="false" outlineLevel="0" collapsed="false">
      <c r="B11" s="361" t="s">
        <v>443</v>
      </c>
      <c r="C11" s="276" t="s">
        <v>444</v>
      </c>
      <c r="D11" s="246"/>
      <c r="E11" s="247"/>
      <c r="F11" s="248"/>
      <c r="G11" s="249"/>
      <c r="H11" s="250"/>
      <c r="I11" s="254"/>
      <c r="J11" s="133"/>
    </row>
    <row r="12" customFormat="false" ht="12.75" hidden="false" customHeight="false" outlineLevel="0" collapsed="false">
      <c r="B12" s="42" t="s">
        <v>445</v>
      </c>
      <c r="C12" s="131" t="s">
        <v>303</v>
      </c>
      <c r="D12" s="25" t="s">
        <v>142</v>
      </c>
      <c r="E12" s="201"/>
      <c r="F12" s="107"/>
      <c r="G12" s="253"/>
      <c r="H12" s="107"/>
      <c r="I12" s="254"/>
      <c r="J12" s="367"/>
    </row>
    <row r="13" customFormat="false" ht="12.75" hidden="false" customHeight="false" outlineLevel="0" collapsed="false">
      <c r="B13" s="239"/>
      <c r="C13" s="240"/>
      <c r="D13" s="41"/>
      <c r="E13" s="241"/>
      <c r="F13" s="241"/>
      <c r="G13" s="41"/>
      <c r="H13" s="242"/>
      <c r="I13" s="243"/>
      <c r="J13" s="139"/>
    </row>
    <row r="14" customFormat="false" ht="12.75" hidden="false" customHeight="true" outlineLevel="0" collapsed="false">
      <c r="B14" s="361" t="s">
        <v>446</v>
      </c>
      <c r="C14" s="255" t="s">
        <v>447</v>
      </c>
      <c r="D14" s="246"/>
      <c r="E14" s="247"/>
      <c r="F14" s="248"/>
      <c r="G14" s="249"/>
      <c r="H14" s="250"/>
      <c r="I14" s="254"/>
      <c r="J14" s="133"/>
    </row>
    <row r="15" customFormat="false" ht="12.75" hidden="false" customHeight="false" outlineLevel="0" collapsed="false">
      <c r="B15" s="42" t="s">
        <v>448</v>
      </c>
      <c r="C15" s="258" t="s">
        <v>449</v>
      </c>
      <c r="D15" s="25" t="s">
        <v>142</v>
      </c>
      <c r="E15" s="201"/>
      <c r="F15" s="108"/>
      <c r="G15" s="253"/>
      <c r="H15" s="259"/>
      <c r="I15" s="260" t="s">
        <v>450</v>
      </c>
      <c r="J15" s="367"/>
    </row>
    <row r="16" customFormat="false" ht="12.75" hidden="false" customHeight="false" outlineLevel="0" collapsed="false">
      <c r="A16" s="37" t="s">
        <v>9</v>
      </c>
      <c r="B16" s="128" t="s">
        <v>451</v>
      </c>
      <c r="C16" s="398" t="s">
        <v>452</v>
      </c>
      <c r="D16" s="198" t="s">
        <v>270</v>
      </c>
      <c r="E16" s="199"/>
      <c r="F16" s="199"/>
      <c r="G16" s="262"/>
      <c r="H16" s="263"/>
      <c r="I16" s="399" t="s">
        <v>453</v>
      </c>
      <c r="J16" s="370"/>
    </row>
    <row r="17" customFormat="false" ht="12.75" hidden="false" customHeight="false" outlineLevel="0" collapsed="false">
      <c r="B17" s="239"/>
      <c r="C17" s="131"/>
      <c r="D17" s="25"/>
      <c r="E17" s="108"/>
      <c r="F17" s="108"/>
      <c r="G17" s="253"/>
      <c r="H17" s="259"/>
      <c r="I17" s="254"/>
      <c r="J17" s="367"/>
    </row>
    <row r="18" customFormat="false" ht="25.5" hidden="false" customHeight="false" outlineLevel="0" collapsed="false">
      <c r="B18" s="361" t="s">
        <v>454</v>
      </c>
      <c r="C18" s="245" t="s">
        <v>455</v>
      </c>
      <c r="D18" s="246"/>
      <c r="E18" s="247"/>
      <c r="F18" s="248"/>
      <c r="G18" s="249"/>
      <c r="H18" s="250"/>
      <c r="I18" s="254"/>
      <c r="J18" s="133"/>
    </row>
    <row r="19" customFormat="false" ht="12.75" hidden="false" customHeight="false" outlineLevel="0" collapsed="false">
      <c r="B19" s="42" t="s">
        <v>456</v>
      </c>
      <c r="C19" s="131" t="s">
        <v>329</v>
      </c>
      <c r="D19" s="25" t="s">
        <v>267</v>
      </c>
      <c r="E19" s="201"/>
      <c r="F19" s="108"/>
      <c r="G19" s="253"/>
      <c r="H19" s="259"/>
      <c r="I19" s="254"/>
      <c r="J19" s="367"/>
    </row>
    <row r="20" customFormat="false" ht="12.75" hidden="false" customHeight="false" outlineLevel="0" collapsed="false">
      <c r="B20" s="239"/>
      <c r="C20" s="240"/>
      <c r="D20" s="41"/>
      <c r="E20" s="241"/>
      <c r="F20" s="241"/>
      <c r="G20" s="41"/>
      <c r="H20" s="242"/>
      <c r="I20" s="243"/>
      <c r="J20" s="139"/>
    </row>
    <row r="21" customFormat="false" ht="25.5" hidden="false" customHeight="false" outlineLevel="0" collapsed="false">
      <c r="B21" s="361" t="s">
        <v>457</v>
      </c>
      <c r="C21" s="276" t="s">
        <v>458</v>
      </c>
      <c r="D21" s="246"/>
      <c r="E21" s="247"/>
      <c r="F21" s="248"/>
      <c r="G21" s="249"/>
      <c r="H21" s="250"/>
      <c r="I21" s="254"/>
      <c r="J21" s="133"/>
    </row>
    <row r="22" customFormat="false" ht="12.75" hidden="false" customHeight="false" outlineLevel="0" collapsed="false">
      <c r="B22" s="368" t="s">
        <v>459</v>
      </c>
      <c r="C22" s="131" t="s">
        <v>460</v>
      </c>
      <c r="D22" s="25" t="s">
        <v>142</v>
      </c>
      <c r="E22" s="201"/>
      <c r="F22" s="108"/>
      <c r="G22" s="253"/>
      <c r="H22" s="259"/>
      <c r="I22" s="260" t="s">
        <v>461</v>
      </c>
      <c r="J22" s="133"/>
    </row>
    <row r="23" customFormat="false" ht="12.75" hidden="false" customHeight="false" outlineLevel="0" collapsed="false">
      <c r="A23" s="37" t="s">
        <v>9</v>
      </c>
      <c r="B23" s="278"/>
      <c r="C23" s="279"/>
      <c r="D23" s="280"/>
      <c r="E23" s="281"/>
      <c r="F23" s="281"/>
      <c r="G23" s="280"/>
      <c r="H23" s="282"/>
      <c r="I23" s="283"/>
      <c r="J23" s="284"/>
    </row>
    <row r="24" customFormat="false" ht="12.75" hidden="false" customHeight="false" outlineLevel="0" collapsed="false">
      <c r="A24" s="37" t="s">
        <v>9</v>
      </c>
      <c r="B24" s="228" t="s">
        <v>462</v>
      </c>
      <c r="C24" s="285" t="s">
        <v>384</v>
      </c>
      <c r="D24" s="246"/>
      <c r="E24" s="247"/>
      <c r="F24" s="248"/>
      <c r="G24" s="249"/>
      <c r="H24" s="250"/>
      <c r="I24" s="286"/>
      <c r="J24" s="287"/>
    </row>
    <row r="25" customFormat="false" ht="12.75" hidden="false" customHeight="false" outlineLevel="0" collapsed="false">
      <c r="A25" s="37" t="s">
        <v>9</v>
      </c>
      <c r="B25" s="277" t="s">
        <v>463</v>
      </c>
      <c r="C25" s="288" t="s">
        <v>337</v>
      </c>
      <c r="D25" s="198" t="s">
        <v>270</v>
      </c>
      <c r="E25" s="199"/>
      <c r="F25" s="199"/>
      <c r="G25" s="262"/>
      <c r="H25" s="263"/>
      <c r="I25" s="286"/>
      <c r="J25" s="289"/>
    </row>
    <row r="26" customFormat="false" ht="12.75" hidden="false" customHeight="false" outlineLevel="0" collapsed="false">
      <c r="A26" s="37" t="s">
        <v>9</v>
      </c>
      <c r="B26" s="278"/>
      <c r="C26" s="279"/>
      <c r="D26" s="280"/>
      <c r="E26" s="281"/>
      <c r="F26" s="281"/>
      <c r="G26" s="280"/>
      <c r="H26" s="282"/>
      <c r="I26" s="283"/>
      <c r="J26" s="284"/>
    </row>
    <row r="27" customFormat="false" ht="12.75" hidden="false" customHeight="false" outlineLevel="0" collapsed="false">
      <c r="A27" s="37" t="s">
        <v>9</v>
      </c>
      <c r="B27" s="228" t="s">
        <v>464</v>
      </c>
      <c r="C27" s="285" t="s">
        <v>465</v>
      </c>
      <c r="D27" s="246"/>
      <c r="E27" s="247"/>
      <c r="F27" s="248"/>
      <c r="G27" s="249"/>
      <c r="H27" s="250"/>
      <c r="I27" s="286"/>
      <c r="J27" s="287"/>
    </row>
    <row r="28" customFormat="false" ht="13.5" hidden="false" customHeight="false" outlineLevel="0" collapsed="false">
      <c r="A28" s="37" t="s">
        <v>9</v>
      </c>
      <c r="B28" s="140" t="s">
        <v>466</v>
      </c>
      <c r="C28" s="141" t="s">
        <v>467</v>
      </c>
      <c r="D28" s="354" t="s">
        <v>273</v>
      </c>
      <c r="E28" s="355"/>
      <c r="F28" s="355"/>
      <c r="G28" s="356"/>
      <c r="H28" s="357"/>
      <c r="I28" s="297"/>
      <c r="J28" s="298"/>
    </row>
    <row r="30" customFormat="false" ht="12.75" hidden="false" customHeight="false" outlineLevel="0" collapsed="false">
      <c r="A30" s="37"/>
      <c r="B30" s="208" t="s">
        <v>193</v>
      </c>
      <c r="C30" s="209"/>
    </row>
    <row r="31" customFormat="false" ht="12.75" hidden="false" customHeight="false" outlineLevel="0" collapsed="false">
      <c r="B31" s="9" t="s">
        <v>142</v>
      </c>
      <c r="C31" s="400" t="s">
        <v>291</v>
      </c>
    </row>
    <row r="32" customFormat="false" ht="12.75" hidden="false" customHeight="false" outlineLevel="0" collapsed="false">
      <c r="A32" s="37" t="s">
        <v>9</v>
      </c>
      <c r="B32" s="9" t="s">
        <v>267</v>
      </c>
      <c r="C32" s="358" t="s">
        <v>468</v>
      </c>
    </row>
    <row r="33" customFormat="false" ht="12.75" hidden="false" customHeight="false" outlineLevel="0" collapsed="false">
      <c r="A33" s="37" t="s">
        <v>9</v>
      </c>
      <c r="B33" s="148" t="s">
        <v>270</v>
      </c>
      <c r="C33" s="358" t="s">
        <v>469</v>
      </c>
    </row>
    <row r="34" customFormat="false" ht="12.75" hidden="false" customHeight="false" outlineLevel="0" collapsed="false">
      <c r="A34" s="37" t="s">
        <v>9</v>
      </c>
      <c r="B34" s="210" t="s">
        <v>273</v>
      </c>
      <c r="C34" s="358" t="s">
        <v>470</v>
      </c>
    </row>
    <row r="35" customFormat="false" ht="12.75" hidden="false" customHeight="false" outlineLevel="0" collapsed="false">
      <c r="B35" s="190"/>
      <c r="C35" s="191"/>
    </row>
    <row r="36" customFormat="false" ht="12.75" hidden="false" customHeight="false" outlineLevel="0" collapsed="false">
      <c r="B36" s="190"/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Version 2 Draft ADSP PICS/OICS Proforma&amp;R&amp;"Arial,Bold Italic"&amp;A</oddHeader>
    <oddFooter>&amp;LRef: D47v0.a_WG3 CM V2 Ground POICS Proforma.XLS&amp;C4 August 2000&amp;R&amp;"Arial,Bold Italic"Page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7" t="s">
        <v>9</v>
      </c>
      <c r="B2" s="76" t="s">
        <v>48</v>
      </c>
      <c r="C2" s="77"/>
      <c r="D2" s="77"/>
    </row>
    <row r="3" customFormat="false" ht="13.5" hidden="false" customHeight="false" outlineLevel="0" collapsed="false"/>
    <row r="4" customFormat="false" ht="12.75" hidden="false" customHeight="false" outlineLevel="0" collapsed="false">
      <c r="B4" s="211" t="s">
        <v>131</v>
      </c>
      <c r="C4" s="212" t="s">
        <v>293</v>
      </c>
      <c r="D4" s="213" t="s">
        <v>294</v>
      </c>
      <c r="E4" s="213"/>
      <c r="F4" s="213"/>
      <c r="G4" s="213"/>
      <c r="H4" s="213"/>
      <c r="I4" s="214"/>
      <c r="J4" s="215"/>
    </row>
    <row r="5" customFormat="false" ht="12.75" hidden="false" customHeight="false" outlineLevel="0" collapsed="false">
      <c r="B5" s="216"/>
      <c r="C5" s="217"/>
      <c r="D5" s="218" t="s">
        <v>295</v>
      </c>
      <c r="E5" s="218"/>
      <c r="F5" s="218"/>
      <c r="G5" s="218"/>
      <c r="H5" s="218"/>
      <c r="I5" s="219"/>
      <c r="J5" s="220"/>
    </row>
    <row r="6" customFormat="false" ht="12.75" hidden="false" customHeight="false" outlineLevel="0" collapsed="false">
      <c r="B6" s="64"/>
      <c r="C6" s="56"/>
      <c r="D6" s="221" t="s">
        <v>471</v>
      </c>
      <c r="E6" s="222" t="s">
        <v>115</v>
      </c>
      <c r="F6" s="222"/>
      <c r="G6" s="223" t="s">
        <v>116</v>
      </c>
      <c r="H6" s="223"/>
      <c r="I6" s="224" t="s">
        <v>296</v>
      </c>
      <c r="J6" s="220"/>
    </row>
    <row r="7" customFormat="false" ht="13.5" hidden="false" customHeight="false" outlineLevel="0" collapsed="false">
      <c r="B7" s="82" t="s">
        <v>57</v>
      </c>
      <c r="C7" s="83" t="s">
        <v>297</v>
      </c>
      <c r="D7" s="84" t="s">
        <v>115</v>
      </c>
      <c r="E7" s="84" t="s">
        <v>136</v>
      </c>
      <c r="F7" s="84" t="s">
        <v>298</v>
      </c>
      <c r="G7" s="225" t="s">
        <v>136</v>
      </c>
      <c r="H7" s="226" t="s">
        <v>298</v>
      </c>
      <c r="I7" s="227"/>
      <c r="J7" s="85" t="s">
        <v>139</v>
      </c>
    </row>
    <row r="8" customFormat="false" ht="25.5" hidden="false" customHeight="true" outlineLevel="0" collapsed="false">
      <c r="A8" s="37" t="s">
        <v>9</v>
      </c>
      <c r="B8" s="228" t="s">
        <v>472</v>
      </c>
      <c r="C8" s="383" t="s">
        <v>473</v>
      </c>
      <c r="D8" s="362"/>
      <c r="E8" s="363"/>
      <c r="F8" s="364"/>
      <c r="G8" s="364"/>
      <c r="H8" s="365"/>
      <c r="I8" s="387"/>
      <c r="J8" s="388"/>
    </row>
    <row r="9" customFormat="false" ht="12.75" hidden="false" customHeight="false" outlineLevel="0" collapsed="false">
      <c r="A9" s="37" t="s">
        <v>9</v>
      </c>
      <c r="B9" s="128" t="s">
        <v>474</v>
      </c>
      <c r="C9" s="131" t="s">
        <v>303</v>
      </c>
      <c r="D9" s="25" t="s">
        <v>142</v>
      </c>
      <c r="E9" s="201"/>
      <c r="F9" s="107"/>
      <c r="G9" s="253"/>
      <c r="H9" s="107"/>
      <c r="I9" s="254"/>
      <c r="J9" s="367"/>
    </row>
    <row r="10" customFormat="false" ht="12.75" hidden="false" customHeight="false" outlineLevel="0" collapsed="false">
      <c r="B10" s="239"/>
      <c r="C10" s="240"/>
      <c r="D10" s="41"/>
      <c r="E10" s="241"/>
      <c r="F10" s="241"/>
      <c r="G10" s="41"/>
      <c r="H10" s="242"/>
      <c r="I10" s="243"/>
      <c r="J10" s="139"/>
    </row>
    <row r="11" customFormat="false" ht="12.75" hidden="false" customHeight="false" outlineLevel="0" collapsed="false">
      <c r="A11" s="37" t="s">
        <v>9</v>
      </c>
      <c r="B11" s="228" t="s">
        <v>475</v>
      </c>
      <c r="C11" s="255" t="s">
        <v>476</v>
      </c>
      <c r="D11" s="246"/>
      <c r="E11" s="247"/>
      <c r="F11" s="248"/>
      <c r="G11" s="249"/>
      <c r="H11" s="250"/>
      <c r="I11" s="254"/>
      <c r="J11" s="133"/>
    </row>
    <row r="12" customFormat="false" ht="12.75" hidden="false" customHeight="false" outlineLevel="0" collapsed="false">
      <c r="A12" s="37" t="s">
        <v>9</v>
      </c>
      <c r="B12" s="128" t="s">
        <v>477</v>
      </c>
      <c r="C12" s="257" t="s">
        <v>312</v>
      </c>
      <c r="D12" s="25" t="s">
        <v>142</v>
      </c>
      <c r="E12" s="201"/>
      <c r="F12" s="108"/>
      <c r="G12" s="253"/>
      <c r="H12" s="259"/>
      <c r="I12" s="254"/>
      <c r="J12" s="367"/>
    </row>
    <row r="13" customFormat="false" ht="12.75" hidden="false" customHeight="false" outlineLevel="0" collapsed="false">
      <c r="B13" s="239"/>
      <c r="C13" s="240"/>
      <c r="D13" s="41"/>
      <c r="E13" s="241"/>
      <c r="F13" s="241"/>
      <c r="G13" s="41"/>
      <c r="H13" s="242"/>
      <c r="I13" s="243"/>
      <c r="J13" s="139"/>
    </row>
    <row r="14" customFormat="false" ht="12.75" hidden="false" customHeight="true" outlineLevel="0" collapsed="false">
      <c r="A14" s="37" t="s">
        <v>9</v>
      </c>
      <c r="B14" s="228" t="s">
        <v>478</v>
      </c>
      <c r="C14" s="255" t="s">
        <v>479</v>
      </c>
      <c r="D14" s="246"/>
      <c r="E14" s="247"/>
      <c r="F14" s="248"/>
      <c r="G14" s="249"/>
      <c r="H14" s="250"/>
      <c r="I14" s="254"/>
      <c r="J14" s="133"/>
    </row>
    <row r="15" customFormat="false" ht="12.75" hidden="false" customHeight="false" outlineLevel="0" collapsed="false">
      <c r="A15" s="37" t="s">
        <v>9</v>
      </c>
      <c r="B15" s="128" t="s">
        <v>480</v>
      </c>
      <c r="C15" s="258" t="s">
        <v>449</v>
      </c>
      <c r="D15" s="25" t="s">
        <v>142</v>
      </c>
      <c r="E15" s="201"/>
      <c r="F15" s="108"/>
      <c r="G15" s="253"/>
      <c r="H15" s="259"/>
      <c r="I15" s="260" t="s">
        <v>450</v>
      </c>
      <c r="J15" s="367"/>
    </row>
    <row r="16" customFormat="false" ht="12.75" hidden="false" customHeight="false" outlineLevel="0" collapsed="false">
      <c r="A16" s="37" t="s">
        <v>9</v>
      </c>
      <c r="B16" s="128" t="s">
        <v>481</v>
      </c>
      <c r="C16" s="398" t="s">
        <v>452</v>
      </c>
      <c r="D16" s="198" t="s">
        <v>267</v>
      </c>
      <c r="E16" s="199"/>
      <c r="F16" s="199"/>
      <c r="G16" s="262"/>
      <c r="H16" s="263"/>
      <c r="I16" s="399" t="s">
        <v>453</v>
      </c>
      <c r="J16" s="370"/>
    </row>
    <row r="17" customFormat="false" ht="12.75" hidden="false" customHeight="false" outlineLevel="0" collapsed="false">
      <c r="B17" s="239"/>
      <c r="C17" s="131"/>
      <c r="D17" s="25"/>
      <c r="E17" s="108"/>
      <c r="F17" s="108"/>
      <c r="G17" s="253"/>
      <c r="H17" s="259"/>
      <c r="I17" s="254"/>
      <c r="J17" s="367"/>
    </row>
    <row r="18" customFormat="false" ht="25.5" hidden="false" customHeight="false" outlineLevel="0" collapsed="false">
      <c r="A18" s="37" t="s">
        <v>9</v>
      </c>
      <c r="B18" s="228" t="s">
        <v>482</v>
      </c>
      <c r="C18" s="276" t="s">
        <v>483</v>
      </c>
      <c r="D18" s="246"/>
      <c r="E18" s="247"/>
      <c r="F18" s="248"/>
      <c r="G18" s="249"/>
      <c r="H18" s="250"/>
      <c r="I18" s="254"/>
      <c r="J18" s="133"/>
    </row>
    <row r="19" customFormat="false" ht="13.5" hidden="false" customHeight="false" outlineLevel="0" collapsed="false">
      <c r="A19" s="37" t="s">
        <v>9</v>
      </c>
      <c r="B19" s="140" t="s">
        <v>484</v>
      </c>
      <c r="C19" s="401" t="s">
        <v>460</v>
      </c>
      <c r="D19" s="204" t="s">
        <v>142</v>
      </c>
      <c r="E19" s="402"/>
      <c r="F19" s="143"/>
      <c r="G19" s="403"/>
      <c r="H19" s="404"/>
      <c r="I19" s="405" t="s">
        <v>461</v>
      </c>
      <c r="J19" s="406"/>
    </row>
    <row r="21" customFormat="false" ht="12.75" hidden="false" customHeight="false" outlineLevel="0" collapsed="false">
      <c r="A21" s="37"/>
      <c r="B21" s="208" t="s">
        <v>193</v>
      </c>
      <c r="C21" s="209"/>
    </row>
    <row r="22" customFormat="false" ht="12.75" hidden="false" customHeight="false" outlineLevel="0" collapsed="false">
      <c r="B22" s="9" t="s">
        <v>142</v>
      </c>
      <c r="C22" s="10" t="str">
        <f aca="false">'S-2 Services'!C24</f>
        <v>If Forward Receiver (G-FO-FU) supported then M else —</v>
      </c>
    </row>
    <row r="23" customFormat="false" ht="12.75" hidden="false" customHeight="false" outlineLevel="0" collapsed="false">
      <c r="A23" s="37" t="s">
        <v>9</v>
      </c>
      <c r="B23" s="148" t="s">
        <v>267</v>
      </c>
      <c r="C23" s="358" t="s">
        <v>485</v>
      </c>
    </row>
    <row r="24" customFormat="false" ht="12.75" hidden="false" customHeight="false" outlineLevel="0" collapsed="false">
      <c r="B24" s="359"/>
    </row>
    <row r="25" customFormat="false" ht="12.75" hidden="false" customHeight="false" outlineLevel="0" collapsed="false">
      <c r="B25" s="190"/>
      <c r="C25" s="191"/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Version 2 Draft ADSP PICS/OICS Proforma&amp;R&amp;"Arial,Bold Italic"&amp;A</oddHeader>
    <oddFooter>&amp;LRef: D47v0.a_WG3 CM V2 Ground POICS Proforma.XLS&amp;C4 August 2000&amp;R&amp;"Arial,Bold Italic"Page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0.7"/>
    <col collapsed="false" customWidth="true" hidden="false" outlineLevel="0" max="4" min="4" style="0" width="16.56"/>
    <col collapsed="false" customWidth="true" hidden="false" outlineLevel="0" max="5" min="5" style="0" width="9.28"/>
    <col collapsed="false" customWidth="true" hidden="false" outlineLevel="0" max="6" min="6" style="0" width="17.7"/>
    <col collapsed="false" customWidth="true" hidden="false" outlineLevel="0" max="8" min="8" style="0" width="17.56"/>
    <col collapsed="false" customWidth="true" hidden="false" outlineLevel="0" max="10" min="10" style="0" width="17.56"/>
    <col collapsed="false" customWidth="true" hidden="false" outlineLevel="0" max="11" min="11" style="0" width="9.28"/>
  </cols>
  <sheetData>
    <row r="2" customFormat="false" ht="12.75" hidden="false" customHeight="false" outlineLevel="0" collapsed="false">
      <c r="A2" s="37" t="s">
        <v>9</v>
      </c>
      <c r="B2" s="76" t="s">
        <v>50</v>
      </c>
      <c r="C2" s="76"/>
    </row>
    <row r="3" customFormat="false" ht="13.5" hidden="false" customHeight="false" outlineLevel="0" collapsed="false"/>
    <row r="4" customFormat="false" ht="12.75" hidden="false" customHeight="false" outlineLevel="0" collapsed="false">
      <c r="B4" s="211" t="s">
        <v>131</v>
      </c>
      <c r="C4" s="407" t="s">
        <v>486</v>
      </c>
      <c r="D4" s="212"/>
      <c r="E4" s="408" t="s">
        <v>294</v>
      </c>
      <c r="F4" s="408"/>
      <c r="G4" s="408"/>
      <c r="H4" s="408"/>
      <c r="I4" s="408"/>
      <c r="J4" s="408"/>
      <c r="K4" s="215"/>
    </row>
    <row r="5" customFormat="false" ht="12.75" hidden="false" customHeight="false" outlineLevel="0" collapsed="false">
      <c r="B5" s="216"/>
      <c r="C5" s="409"/>
      <c r="D5" s="217"/>
      <c r="E5" s="410" t="s">
        <v>295</v>
      </c>
      <c r="F5" s="410"/>
      <c r="G5" s="410"/>
      <c r="H5" s="410"/>
      <c r="I5" s="410"/>
      <c r="J5" s="410"/>
      <c r="K5" s="220"/>
    </row>
    <row r="6" customFormat="false" ht="12.75" hidden="false" customHeight="false" outlineLevel="0" collapsed="false">
      <c r="A6" s="37"/>
      <c r="B6" s="64"/>
      <c r="C6" s="411"/>
      <c r="D6" s="56"/>
      <c r="E6" s="412" t="s">
        <v>487</v>
      </c>
      <c r="F6" s="412"/>
      <c r="G6" s="222" t="s">
        <v>115</v>
      </c>
      <c r="H6" s="222"/>
      <c r="I6" s="223" t="s">
        <v>116</v>
      </c>
      <c r="J6" s="223"/>
      <c r="K6" s="220"/>
    </row>
    <row r="7" customFormat="false" ht="13.5" hidden="false" customHeight="false" outlineLevel="0" collapsed="false">
      <c r="A7" s="37"/>
      <c r="B7" s="82" t="s">
        <v>57</v>
      </c>
      <c r="C7" s="84" t="s">
        <v>488</v>
      </c>
      <c r="D7" s="84" t="s">
        <v>489</v>
      </c>
      <c r="E7" s="84" t="s">
        <v>136</v>
      </c>
      <c r="F7" s="413" t="s">
        <v>490</v>
      </c>
      <c r="G7" s="84" t="s">
        <v>136</v>
      </c>
      <c r="H7" s="413" t="s">
        <v>490</v>
      </c>
      <c r="I7" s="225" t="s">
        <v>136</v>
      </c>
      <c r="J7" s="414" t="s">
        <v>491</v>
      </c>
      <c r="K7" s="85" t="s">
        <v>139</v>
      </c>
    </row>
    <row r="8" customFormat="false" ht="12.75" hidden="false" customHeight="false" outlineLevel="0" collapsed="false">
      <c r="A8" s="37" t="s">
        <v>9</v>
      </c>
      <c r="B8" s="228" t="s">
        <v>492</v>
      </c>
      <c r="C8" s="415" t="s">
        <v>493</v>
      </c>
      <c r="D8" s="266"/>
      <c r="E8" s="416"/>
      <c r="F8" s="417"/>
      <c r="G8" s="418" t="s">
        <v>494</v>
      </c>
      <c r="H8" s="418"/>
      <c r="I8" s="418"/>
      <c r="J8" s="418"/>
      <c r="K8" s="234"/>
    </row>
    <row r="9" customFormat="false" ht="12.75" hidden="false" customHeight="false" outlineLevel="0" collapsed="false">
      <c r="A9" s="37" t="s">
        <v>9</v>
      </c>
      <c r="B9" s="128" t="s">
        <v>495</v>
      </c>
      <c r="C9" s="419"/>
      <c r="D9" s="420" t="s">
        <v>496</v>
      </c>
      <c r="E9" s="421" t="s">
        <v>12</v>
      </c>
      <c r="F9" s="422" t="s">
        <v>497</v>
      </c>
      <c r="G9" s="423" t="s">
        <v>167</v>
      </c>
      <c r="H9" s="423"/>
      <c r="I9" s="423"/>
      <c r="J9" s="423"/>
      <c r="K9" s="424"/>
    </row>
    <row r="10" customFormat="false" ht="12.75" hidden="false" customHeight="false" outlineLevel="0" collapsed="false">
      <c r="B10" s="239"/>
      <c r="C10" s="425"/>
      <c r="D10" s="426"/>
      <c r="E10" s="427"/>
      <c r="F10" s="428"/>
      <c r="G10" s="118"/>
      <c r="H10" s="118"/>
      <c r="I10" s="118"/>
      <c r="J10" s="429"/>
      <c r="K10" s="424"/>
    </row>
    <row r="11" customFormat="false" ht="12.75" hidden="false" customHeight="false" outlineLevel="0" collapsed="false">
      <c r="A11" s="37" t="s">
        <v>9</v>
      </c>
      <c r="B11" s="228" t="s">
        <v>498</v>
      </c>
      <c r="C11" s="430" t="s">
        <v>499</v>
      </c>
      <c r="D11" s="431"/>
      <c r="E11" s="432"/>
      <c r="F11" s="433"/>
      <c r="G11" s="248"/>
      <c r="H11" s="434"/>
      <c r="I11" s="435"/>
      <c r="J11" s="436"/>
      <c r="K11" s="437"/>
    </row>
    <row r="12" customFormat="false" ht="12.75" hidden="false" customHeight="false" outlineLevel="0" collapsed="false">
      <c r="A12" s="37" t="s">
        <v>9</v>
      </c>
      <c r="B12" s="128" t="s">
        <v>500</v>
      </c>
      <c r="C12" s="438"/>
      <c r="D12" s="439" t="s">
        <v>501</v>
      </c>
      <c r="E12" s="440" t="s">
        <v>142</v>
      </c>
      <c r="F12" s="441" t="s">
        <v>502</v>
      </c>
      <c r="G12" s="199"/>
      <c r="H12" s="442"/>
      <c r="I12" s="202"/>
      <c r="J12" s="443"/>
      <c r="K12" s="444"/>
    </row>
    <row r="13" customFormat="false" ht="12.75" hidden="false" customHeight="false" outlineLevel="0" collapsed="false">
      <c r="B13" s="239"/>
      <c r="C13" s="425"/>
      <c r="D13" s="426"/>
      <c r="E13" s="427"/>
      <c r="F13" s="428"/>
      <c r="G13" s="118"/>
      <c r="H13" s="118"/>
      <c r="I13" s="118"/>
      <c r="J13" s="429"/>
      <c r="K13" s="424"/>
    </row>
    <row r="14" customFormat="false" ht="12.75" hidden="false" customHeight="false" outlineLevel="0" collapsed="false">
      <c r="A14" s="37" t="s">
        <v>9</v>
      </c>
      <c r="B14" s="228" t="s">
        <v>503</v>
      </c>
      <c r="C14" s="445" t="s">
        <v>504</v>
      </c>
      <c r="D14" s="255"/>
      <c r="E14" s="446"/>
      <c r="F14" s="433"/>
      <c r="G14" s="247"/>
      <c r="H14" s="447"/>
      <c r="I14" s="447"/>
      <c r="J14" s="448"/>
      <c r="K14" s="367"/>
    </row>
    <row r="15" customFormat="false" ht="12.75" hidden="false" customHeight="false" outlineLevel="0" collapsed="false">
      <c r="A15" s="37" t="s">
        <v>9</v>
      </c>
      <c r="B15" s="128" t="s">
        <v>505</v>
      </c>
      <c r="C15" s="449"/>
      <c r="D15" s="110" t="s">
        <v>506</v>
      </c>
      <c r="E15" s="450" t="s">
        <v>267</v>
      </c>
      <c r="F15" s="451" t="s">
        <v>497</v>
      </c>
      <c r="G15" s="201"/>
      <c r="H15" s="452"/>
      <c r="I15" s="452"/>
      <c r="J15" s="453"/>
      <c r="K15" s="367"/>
    </row>
    <row r="16" customFormat="false" ht="12.75" hidden="false" customHeight="false" outlineLevel="0" collapsed="false">
      <c r="B16" s="454"/>
      <c r="C16" s="455"/>
      <c r="D16" s="456"/>
      <c r="E16" s="457"/>
      <c r="F16" s="458"/>
      <c r="G16" s="459"/>
      <c r="H16" s="118"/>
      <c r="I16" s="118"/>
      <c r="J16" s="429"/>
      <c r="K16" s="367"/>
    </row>
    <row r="17" customFormat="false" ht="12.75" hidden="false" customHeight="false" outlineLevel="0" collapsed="false">
      <c r="A17" s="37" t="s">
        <v>9</v>
      </c>
      <c r="B17" s="228" t="s">
        <v>507</v>
      </c>
      <c r="C17" s="460" t="s">
        <v>508</v>
      </c>
      <c r="D17" s="372"/>
      <c r="E17" s="432"/>
      <c r="F17" s="461"/>
      <c r="G17" s="247"/>
      <c r="H17" s="447"/>
      <c r="I17" s="447"/>
      <c r="J17" s="448"/>
      <c r="K17" s="370"/>
    </row>
    <row r="18" customFormat="false" ht="12.75" hidden="false" customHeight="false" outlineLevel="0" collapsed="false">
      <c r="A18" s="37" t="s">
        <v>9</v>
      </c>
      <c r="B18" s="128" t="s">
        <v>509</v>
      </c>
      <c r="C18" s="462"/>
      <c r="D18" s="463" t="s">
        <v>506</v>
      </c>
      <c r="E18" s="450" t="s">
        <v>270</v>
      </c>
      <c r="F18" s="464" t="s">
        <v>497</v>
      </c>
      <c r="G18" s="199"/>
      <c r="H18" s="465"/>
      <c r="I18" s="465"/>
      <c r="J18" s="466"/>
      <c r="K18" s="370"/>
    </row>
    <row r="19" customFormat="false" ht="12.75" hidden="false" customHeight="false" outlineLevel="0" collapsed="false">
      <c r="B19" s="239"/>
      <c r="C19" s="425"/>
      <c r="D19" s="426"/>
      <c r="E19" s="427"/>
      <c r="F19" s="428"/>
      <c r="G19" s="467"/>
      <c r="H19" s="467"/>
      <c r="I19" s="468"/>
      <c r="J19" s="469"/>
      <c r="K19" s="424"/>
    </row>
    <row r="20" customFormat="false" ht="12.75" hidden="false" customHeight="false" outlineLevel="0" collapsed="false">
      <c r="A20" s="37" t="s">
        <v>9</v>
      </c>
      <c r="B20" s="228" t="s">
        <v>510</v>
      </c>
      <c r="C20" s="445" t="s">
        <v>511</v>
      </c>
      <c r="D20" s="255"/>
      <c r="E20" s="446"/>
      <c r="F20" s="433"/>
      <c r="G20" s="247"/>
      <c r="H20" s="447"/>
      <c r="I20" s="447"/>
      <c r="J20" s="448"/>
      <c r="K20" s="367"/>
    </row>
    <row r="21" customFormat="false" ht="12.75" hidden="false" customHeight="false" outlineLevel="0" collapsed="false">
      <c r="A21" s="37" t="s">
        <v>9</v>
      </c>
      <c r="B21" s="128" t="s">
        <v>512</v>
      </c>
      <c r="C21" s="419"/>
      <c r="D21" s="110" t="s">
        <v>513</v>
      </c>
      <c r="E21" s="450" t="s">
        <v>273</v>
      </c>
      <c r="F21" s="451" t="s">
        <v>514</v>
      </c>
      <c r="G21" s="201"/>
      <c r="H21" s="470"/>
      <c r="I21" s="451"/>
      <c r="J21" s="471"/>
      <c r="K21" s="367"/>
    </row>
    <row r="22" customFormat="false" ht="12.75" hidden="false" customHeight="false" outlineLevel="0" collapsed="false">
      <c r="B22" s="239"/>
      <c r="C22" s="425"/>
      <c r="D22" s="426"/>
      <c r="E22" s="427"/>
      <c r="F22" s="428"/>
      <c r="G22" s="472"/>
      <c r="H22" s="473"/>
      <c r="I22" s="474"/>
      <c r="J22" s="475"/>
      <c r="K22" s="424"/>
    </row>
    <row r="23" customFormat="false" ht="12.75" hidden="false" customHeight="false" outlineLevel="0" collapsed="false">
      <c r="A23" s="37" t="s">
        <v>9</v>
      </c>
      <c r="B23" s="228" t="s">
        <v>515</v>
      </c>
      <c r="C23" s="445" t="s">
        <v>516</v>
      </c>
      <c r="D23" s="255"/>
      <c r="E23" s="446"/>
      <c r="F23" s="433"/>
      <c r="G23" s="247"/>
      <c r="H23" s="447"/>
      <c r="I23" s="447"/>
      <c r="J23" s="448"/>
      <c r="K23" s="367"/>
    </row>
    <row r="24" customFormat="false" ht="12.75" hidden="false" customHeight="false" outlineLevel="0" collapsed="false">
      <c r="A24" s="37" t="s">
        <v>9</v>
      </c>
      <c r="B24" s="128" t="s">
        <v>517</v>
      </c>
      <c r="C24" s="476"/>
      <c r="D24" s="110" t="s">
        <v>518</v>
      </c>
      <c r="E24" s="450" t="s">
        <v>276</v>
      </c>
      <c r="F24" s="451" t="s">
        <v>497</v>
      </c>
      <c r="G24" s="201"/>
      <c r="H24" s="452"/>
      <c r="I24" s="452"/>
      <c r="J24" s="453"/>
      <c r="K24" s="367"/>
    </row>
    <row r="25" customFormat="false" ht="12.75" hidden="false" customHeight="false" outlineLevel="0" collapsed="false">
      <c r="B25" s="239"/>
      <c r="C25" s="425"/>
      <c r="D25" s="426"/>
      <c r="E25" s="427"/>
      <c r="F25" s="428"/>
      <c r="G25" s="472"/>
      <c r="H25" s="473"/>
      <c r="I25" s="474"/>
      <c r="J25" s="475"/>
      <c r="K25" s="424"/>
    </row>
    <row r="26" customFormat="false" ht="12.75" hidden="false" customHeight="false" outlineLevel="0" collapsed="false">
      <c r="A26" s="37" t="s">
        <v>9</v>
      </c>
      <c r="B26" s="228" t="s">
        <v>519</v>
      </c>
      <c r="C26" s="445" t="s">
        <v>520</v>
      </c>
      <c r="D26" s="255"/>
      <c r="E26" s="446"/>
      <c r="F26" s="433"/>
      <c r="G26" s="247"/>
      <c r="H26" s="447"/>
      <c r="I26" s="447"/>
      <c r="J26" s="448"/>
      <c r="K26" s="367"/>
    </row>
    <row r="27" customFormat="false" ht="13.5" hidden="false" customHeight="false" outlineLevel="0" collapsed="false">
      <c r="A27" s="37" t="s">
        <v>9</v>
      </c>
      <c r="B27" s="140" t="s">
        <v>521</v>
      </c>
      <c r="C27" s="477"/>
      <c r="D27" s="478" t="s">
        <v>522</v>
      </c>
      <c r="E27" s="479" t="s">
        <v>279</v>
      </c>
      <c r="F27" s="480" t="s">
        <v>497</v>
      </c>
      <c r="G27" s="143"/>
      <c r="H27" s="481"/>
      <c r="I27" s="481"/>
      <c r="J27" s="482"/>
      <c r="K27" s="483"/>
    </row>
    <row r="28" customFormat="false" ht="12.75" hidden="false" customHeight="false" outlineLevel="0" collapsed="false">
      <c r="B28" s="32"/>
      <c r="C28" s="32"/>
    </row>
    <row r="29" customFormat="false" ht="12.75" hidden="false" customHeight="false" outlineLevel="0" collapsed="false">
      <c r="A29" s="37"/>
      <c r="B29" s="208" t="s">
        <v>193</v>
      </c>
      <c r="C29" s="209"/>
    </row>
    <row r="30" customFormat="false" ht="12.75" hidden="false" customHeight="false" outlineLevel="0" collapsed="false">
      <c r="A30" s="37" t="s">
        <v>9</v>
      </c>
      <c r="B30" s="9" t="s">
        <v>142</v>
      </c>
      <c r="C30" s="358" t="s">
        <v>523</v>
      </c>
      <c r="D30" s="77"/>
      <c r="E30" s="77"/>
    </row>
    <row r="31" customFormat="false" ht="12.75" hidden="false" customHeight="false" outlineLevel="0" collapsed="false">
      <c r="B31" s="9" t="s">
        <v>267</v>
      </c>
      <c r="C31" s="0" t="str">
        <f aca="false">'S-5 Update Service'!C24</f>
        <v>If Update (G-UP-FU) supported then M else —</v>
      </c>
    </row>
    <row r="32" customFormat="false" ht="12.75" hidden="false" customHeight="false" outlineLevel="0" collapsed="false">
      <c r="A32" s="37" t="s">
        <v>9</v>
      </c>
      <c r="B32" s="9" t="s">
        <v>270</v>
      </c>
      <c r="C32" s="358" t="s">
        <v>524</v>
      </c>
      <c r="D32" s="358"/>
      <c r="E32" s="358"/>
    </row>
    <row r="33" customFormat="false" ht="12.75" hidden="false" customHeight="false" outlineLevel="0" collapsed="false">
      <c r="B33" s="9" t="s">
        <v>273</v>
      </c>
      <c r="C33" s="0" t="str">
        <f aca="false">'S-7 Contact Service'!C27</f>
        <v>If Contact (G-CO-FU) supported then M else —</v>
      </c>
    </row>
    <row r="34" customFormat="false" ht="12.75" hidden="false" customHeight="false" outlineLevel="0" collapsed="false">
      <c r="A34" s="37" t="s">
        <v>9</v>
      </c>
      <c r="B34" s="148" t="s">
        <v>276</v>
      </c>
      <c r="C34" s="10" t="str">
        <f aca="false">'S-11 Forward (Init) Service'!C31</f>
        <v>If Forward Initiator (G-FO-IN) supported then M else —</v>
      </c>
    </row>
    <row r="35" customFormat="false" ht="12.75" hidden="false" customHeight="false" outlineLevel="0" collapsed="false">
      <c r="A35" s="37" t="s">
        <v>9</v>
      </c>
      <c r="B35" s="148" t="s">
        <v>279</v>
      </c>
      <c r="C35" s="0" t="s">
        <v>344</v>
      </c>
    </row>
    <row r="36" customFormat="false" ht="12.75" hidden="false" customHeight="false" outlineLevel="0" collapsed="false">
      <c r="B36" s="32"/>
    </row>
    <row r="37" customFormat="false" ht="12.75" hidden="false" customHeight="false" outlineLevel="0" collapsed="false">
      <c r="B37" s="359"/>
    </row>
    <row r="38" customFormat="false" ht="12.75" hidden="false" customHeight="false" outlineLevel="0" collapsed="false">
      <c r="B38" s="190"/>
      <c r="C38" s="191"/>
    </row>
    <row r="39" customFormat="false" ht="12.75" hidden="false" customHeight="false" outlineLevel="0" collapsed="false">
      <c r="B39" s="190"/>
      <c r="C39" s="191"/>
    </row>
  </sheetData>
  <mergeCells count="7">
    <mergeCell ref="E4:J4"/>
    <mergeCell ref="E5:J5"/>
    <mergeCell ref="E6:F6"/>
    <mergeCell ref="G6:H6"/>
    <mergeCell ref="I6:J6"/>
    <mergeCell ref="G8:J8"/>
    <mergeCell ref="G9:J9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Version 2 Draft ADSP PICS/OICS Proforma&amp;R&amp;"Arial,Bold Italic"&amp;A</oddHeader>
    <oddFooter>&amp;LRef: D47v0.a_WG3 CM V2 Ground POICS Proforma.XLS&amp;C4 August 2000&amp;R&amp;"Arial,Bold Italic"Page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13"/>
    <col collapsed="false" customWidth="true" hidden="false" outlineLevel="0" max="3" min="3" style="0" width="49.56"/>
    <col collapsed="false" customWidth="true" hidden="false" outlineLevel="0" max="5" min="4" style="0" width="10.71"/>
  </cols>
  <sheetData>
    <row r="3" customFormat="false" ht="12.75" hidden="false" customHeight="false" outlineLevel="0" collapsed="false">
      <c r="D3" s="31"/>
      <c r="E3" s="31"/>
    </row>
    <row r="4" customFormat="false" ht="12.75" hidden="false" customHeight="false" outlineLevel="0" collapsed="false">
      <c r="B4" s="31" t="s">
        <v>13</v>
      </c>
      <c r="C4" s="31" t="s">
        <v>14</v>
      </c>
      <c r="D4" s="31"/>
      <c r="E4" s="31"/>
    </row>
    <row r="6" customFormat="false" ht="12.75" hidden="false" customHeight="false" outlineLevel="0" collapsed="false">
      <c r="B6" s="0" t="s">
        <v>15</v>
      </c>
      <c r="D6" s="32"/>
      <c r="E6" s="32"/>
    </row>
    <row r="7" customFormat="false" ht="12.75" hidden="false" customHeight="false" outlineLevel="0" collapsed="false">
      <c r="B7" s="0" t="s">
        <v>16</v>
      </c>
      <c r="D7" s="32"/>
      <c r="E7" s="32"/>
      <c r="K7" s="33"/>
    </row>
    <row r="8" customFormat="false" ht="12.75" hidden="false" customHeight="false" outlineLevel="0" collapsed="false">
      <c r="B8" s="0" t="s">
        <v>17</v>
      </c>
      <c r="C8" s="0" t="s">
        <v>18</v>
      </c>
      <c r="D8" s="34"/>
      <c r="E8" s="34"/>
    </row>
    <row r="9" customFormat="false" ht="12.75" hidden="false" customHeight="false" outlineLevel="0" collapsed="false">
      <c r="B9" s="0" t="s">
        <v>19</v>
      </c>
      <c r="C9" s="0" t="s">
        <v>20</v>
      </c>
      <c r="D9" s="34"/>
      <c r="E9" s="34"/>
    </row>
    <row r="10" customFormat="false" ht="12.75" hidden="false" customHeight="false" outlineLevel="0" collapsed="false">
      <c r="B10" s="0" t="s">
        <v>21</v>
      </c>
      <c r="C10" s="0" t="s">
        <v>22</v>
      </c>
      <c r="D10" s="34"/>
      <c r="E10" s="34"/>
    </row>
    <row r="11" customFormat="false" ht="12.75" hidden="false" customHeight="false" outlineLevel="0" collapsed="false">
      <c r="B11" s="0" t="s">
        <v>23</v>
      </c>
      <c r="C11" s="0" t="s">
        <v>24</v>
      </c>
      <c r="D11" s="34"/>
      <c r="E11" s="34"/>
    </row>
    <row r="12" customFormat="false" ht="12.75" hidden="false" customHeight="false" outlineLevel="0" collapsed="false">
      <c r="B12" s="0" t="s">
        <v>25</v>
      </c>
      <c r="C12" s="0" t="s">
        <v>26</v>
      </c>
      <c r="D12" s="34"/>
      <c r="E12" s="34"/>
    </row>
    <row r="13" customFormat="false" ht="12.75" hidden="false" customHeight="false" outlineLevel="0" collapsed="false">
      <c r="B13" s="0" t="s">
        <v>27</v>
      </c>
      <c r="C13" s="0" t="s">
        <v>28</v>
      </c>
      <c r="D13" s="34"/>
      <c r="E13" s="34"/>
    </row>
    <row r="14" customFormat="false" ht="12.75" hidden="false" customHeight="false" outlineLevel="0" collapsed="false">
      <c r="B14" s="0" t="s">
        <v>29</v>
      </c>
      <c r="C14" s="0" t="s">
        <v>30</v>
      </c>
      <c r="D14" s="34"/>
      <c r="E14" s="34"/>
    </row>
    <row r="15" customFormat="false" ht="12.75" hidden="false" customHeight="false" outlineLevel="0" collapsed="false">
      <c r="B15" s="0" t="s">
        <v>31</v>
      </c>
      <c r="C15" s="0" t="s">
        <v>32</v>
      </c>
      <c r="D15" s="34"/>
      <c r="E15" s="34"/>
    </row>
    <row r="16" customFormat="false" ht="12.75" hidden="false" customHeight="false" outlineLevel="0" collapsed="false">
      <c r="B16" s="0" t="s">
        <v>33</v>
      </c>
      <c r="C16" s="0" t="s">
        <v>34</v>
      </c>
      <c r="D16" s="34"/>
      <c r="E16" s="34"/>
    </row>
    <row r="17" customFormat="false" ht="12.75" hidden="false" customHeight="false" outlineLevel="0" collapsed="false">
      <c r="B17" s="0" t="s">
        <v>35</v>
      </c>
      <c r="C17" s="0" t="s">
        <v>36</v>
      </c>
      <c r="D17" s="34"/>
      <c r="E17" s="34"/>
    </row>
    <row r="18" customFormat="false" ht="12.75" hidden="false" customHeight="false" outlineLevel="0" collapsed="false">
      <c r="B18" s="0" t="s">
        <v>37</v>
      </c>
      <c r="C18" s="0" t="s">
        <v>38</v>
      </c>
      <c r="D18" s="34"/>
      <c r="E18" s="34"/>
    </row>
    <row r="19" customFormat="false" ht="12.75" hidden="false" customHeight="false" outlineLevel="0" collapsed="false">
      <c r="B19" s="0" t="s">
        <v>39</v>
      </c>
      <c r="C19" s="0" t="s">
        <v>40</v>
      </c>
      <c r="D19" s="34"/>
      <c r="E19" s="34"/>
    </row>
    <row r="20" customFormat="false" ht="12.75" hidden="false" customHeight="false" outlineLevel="0" collapsed="false">
      <c r="B20" s="0" t="s">
        <v>41</v>
      </c>
      <c r="C20" s="0" t="s">
        <v>42</v>
      </c>
      <c r="D20" s="34"/>
      <c r="E20" s="34"/>
    </row>
    <row r="21" customFormat="false" ht="12.75" hidden="false" customHeight="false" outlineLevel="0" collapsed="false">
      <c r="B21" s="0" t="s">
        <v>43</v>
      </c>
      <c r="C21" s="0" t="s">
        <v>44</v>
      </c>
      <c r="D21" s="34"/>
      <c r="E21" s="34"/>
    </row>
    <row r="22" customFormat="false" ht="12.75" hidden="false" customHeight="false" outlineLevel="0" collapsed="false">
      <c r="B22" s="0" t="s">
        <v>45</v>
      </c>
      <c r="C22" s="0" t="s">
        <v>46</v>
      </c>
      <c r="D22" s="34"/>
      <c r="E22" s="34"/>
    </row>
    <row r="23" customFormat="false" ht="12.75" hidden="false" customHeight="false" outlineLevel="0" collapsed="false">
      <c r="B23" s="0" t="s">
        <v>47</v>
      </c>
      <c r="C23" s="0" t="s">
        <v>48</v>
      </c>
    </row>
    <row r="24" customFormat="false" ht="12.75" hidden="false" customHeight="false" outlineLevel="0" collapsed="false">
      <c r="B24" s="0" t="s">
        <v>49</v>
      </c>
      <c r="C24" s="0" t="s">
        <v>50</v>
      </c>
    </row>
    <row r="25" customFormat="false" ht="12.75" hidden="false" customHeight="false" outlineLevel="0" collapsed="false">
      <c r="B25" s="35" t="s">
        <v>51</v>
      </c>
      <c r="C25" s="0" t="s">
        <v>52</v>
      </c>
    </row>
    <row r="26" customFormat="false" ht="12.75" hidden="false" customHeight="false" outlineLevel="0" collapsed="false">
      <c r="B26" s="0" t="s">
        <v>53</v>
      </c>
      <c r="C26" s="0" t="s">
        <v>54</v>
      </c>
    </row>
    <row r="27" customFormat="false" ht="12.75" hidden="false" customHeight="false" outlineLevel="0" collapsed="false">
      <c r="B27" s="0" t="s">
        <v>55</v>
      </c>
      <c r="C27" s="0" t="s">
        <v>56</v>
      </c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Version 2 Draft ADSP PICS/OICS Proforma&amp;R&amp;"Arial,Bold Italic"&amp;A</oddHeader>
    <oddFooter>&amp;LRef: D47v0.a_WG3 CM V2 Ground POICS Proforma.XLS&amp;C4 August 2000&amp;R&amp;"Arial,Bold Italic"Page 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36.85"/>
    <col collapsed="false" customWidth="true" hidden="false" outlineLevel="0" max="8" min="4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12.42"/>
  </cols>
  <sheetData>
    <row r="2" customFormat="false" ht="12.75" hidden="false" customHeight="false" outlineLevel="0" collapsed="false">
      <c r="B2" s="36" t="s">
        <v>52</v>
      </c>
    </row>
    <row r="3" customFormat="false" ht="13.5" hidden="false" customHeight="false" outlineLevel="0" collapsed="false">
      <c r="B3" s="36"/>
    </row>
    <row r="4" customFormat="false" ht="12.75" hidden="false" customHeight="false" outlineLevel="0" collapsed="false">
      <c r="B4" s="78" t="s">
        <v>131</v>
      </c>
      <c r="C4" s="79" t="s">
        <v>525</v>
      </c>
      <c r="D4" s="484"/>
      <c r="E4" s="485"/>
      <c r="F4" s="486"/>
      <c r="G4" s="486"/>
      <c r="H4" s="487"/>
      <c r="I4" s="484"/>
      <c r="J4" s="485"/>
      <c r="K4" s="486"/>
      <c r="L4" s="486"/>
      <c r="M4" s="487"/>
      <c r="N4" s="488"/>
      <c r="O4" s="215"/>
    </row>
    <row r="5" customFormat="false" ht="12.75" hidden="false" customHeight="false" outlineLevel="0" collapsed="false">
      <c r="B5" s="58"/>
      <c r="C5" s="56"/>
      <c r="D5" s="218" t="s">
        <v>526</v>
      </c>
      <c r="E5" s="218"/>
      <c r="F5" s="218"/>
      <c r="G5" s="218"/>
      <c r="H5" s="218"/>
      <c r="I5" s="218" t="s">
        <v>527</v>
      </c>
      <c r="J5" s="218"/>
      <c r="K5" s="218"/>
      <c r="L5" s="218"/>
      <c r="M5" s="218"/>
      <c r="N5" s="489"/>
      <c r="O5" s="220"/>
    </row>
    <row r="6" customFormat="false" ht="12.75" hidden="false" customHeight="false" outlineLevel="0" collapsed="false">
      <c r="B6" s="58"/>
      <c r="C6" s="56"/>
      <c r="D6" s="221" t="s">
        <v>114</v>
      </c>
      <c r="E6" s="222" t="s">
        <v>115</v>
      </c>
      <c r="F6" s="222"/>
      <c r="G6" s="223" t="s">
        <v>116</v>
      </c>
      <c r="H6" s="223"/>
      <c r="I6" s="221" t="s">
        <v>114</v>
      </c>
      <c r="J6" s="222" t="s">
        <v>115</v>
      </c>
      <c r="K6" s="222"/>
      <c r="L6" s="223" t="s">
        <v>116</v>
      </c>
      <c r="M6" s="223"/>
      <c r="N6" s="224" t="s">
        <v>528</v>
      </c>
      <c r="O6" s="220"/>
    </row>
    <row r="7" customFormat="false" ht="13.5" hidden="false" customHeight="false" outlineLevel="0" collapsed="false">
      <c r="B7" s="82" t="s">
        <v>57</v>
      </c>
      <c r="C7" s="83" t="s">
        <v>297</v>
      </c>
      <c r="D7" s="84" t="s">
        <v>115</v>
      </c>
      <c r="E7" s="84" t="s">
        <v>136</v>
      </c>
      <c r="F7" s="84" t="s">
        <v>298</v>
      </c>
      <c r="G7" s="225" t="s">
        <v>136</v>
      </c>
      <c r="H7" s="226" t="s">
        <v>298</v>
      </c>
      <c r="I7" s="84" t="s">
        <v>115</v>
      </c>
      <c r="J7" s="84" t="s">
        <v>136</v>
      </c>
      <c r="K7" s="84" t="s">
        <v>298</v>
      </c>
      <c r="L7" s="225" t="s">
        <v>136</v>
      </c>
      <c r="M7" s="226" t="s">
        <v>298</v>
      </c>
      <c r="N7" s="227"/>
      <c r="O7" s="85" t="s">
        <v>139</v>
      </c>
    </row>
    <row r="8" customFormat="false" ht="12.75" hidden="false" customHeight="false" outlineLevel="0" collapsed="false">
      <c r="B8" s="361" t="s">
        <v>529</v>
      </c>
      <c r="C8" s="490" t="s">
        <v>530</v>
      </c>
      <c r="D8" s="246"/>
      <c r="E8" s="247"/>
      <c r="F8" s="491"/>
      <c r="G8" s="491"/>
      <c r="H8" s="492"/>
      <c r="I8" s="493"/>
      <c r="J8" s="249"/>
      <c r="K8" s="248"/>
      <c r="L8" s="249"/>
      <c r="M8" s="250"/>
      <c r="N8" s="490" t="s">
        <v>531</v>
      </c>
      <c r="O8" s="105"/>
    </row>
    <row r="9" customFormat="false" ht="12.75" hidden="false" customHeight="false" outlineLevel="0" collapsed="false">
      <c r="B9" s="42" t="s">
        <v>532</v>
      </c>
      <c r="C9" s="257" t="s">
        <v>533</v>
      </c>
      <c r="D9" s="494" t="s">
        <v>171</v>
      </c>
      <c r="E9" s="494" t="s">
        <v>171</v>
      </c>
      <c r="F9" s="494" t="s">
        <v>171</v>
      </c>
      <c r="G9" s="494" t="s">
        <v>171</v>
      </c>
      <c r="H9" s="495" t="s">
        <v>171</v>
      </c>
      <c r="I9" s="494" t="s">
        <v>12</v>
      </c>
      <c r="J9" s="496"/>
      <c r="K9" s="108"/>
      <c r="L9" s="25"/>
      <c r="M9" s="259"/>
      <c r="N9" s="257" t="s">
        <v>534</v>
      </c>
      <c r="O9" s="196" t="s">
        <v>535</v>
      </c>
    </row>
    <row r="10" customFormat="false" ht="12.75" hidden="false" customHeight="false" outlineLevel="0" collapsed="false">
      <c r="B10" s="42" t="s">
        <v>536</v>
      </c>
      <c r="C10" s="257" t="s">
        <v>537</v>
      </c>
      <c r="D10" s="494" t="s">
        <v>171</v>
      </c>
      <c r="E10" s="494" t="s">
        <v>171</v>
      </c>
      <c r="F10" s="494" t="s">
        <v>171</v>
      </c>
      <c r="G10" s="494" t="s">
        <v>171</v>
      </c>
      <c r="H10" s="495" t="s">
        <v>171</v>
      </c>
      <c r="I10" s="25" t="s">
        <v>267</v>
      </c>
      <c r="J10" s="201"/>
      <c r="K10" s="108"/>
      <c r="L10" s="25"/>
      <c r="M10" s="259"/>
      <c r="N10" s="257" t="s">
        <v>538</v>
      </c>
      <c r="O10" s="497" t="s">
        <v>535</v>
      </c>
    </row>
    <row r="11" customFormat="false" ht="12.75" hidden="false" customHeight="false" outlineLevel="0" collapsed="false">
      <c r="B11" s="42" t="s">
        <v>539</v>
      </c>
      <c r="C11" s="257" t="s">
        <v>540</v>
      </c>
      <c r="D11" s="494" t="s">
        <v>171</v>
      </c>
      <c r="E11" s="494" t="s">
        <v>171</v>
      </c>
      <c r="F11" s="494" t="s">
        <v>171</v>
      </c>
      <c r="G11" s="494" t="s">
        <v>171</v>
      </c>
      <c r="H11" s="495" t="s">
        <v>171</v>
      </c>
      <c r="I11" s="494" t="s">
        <v>12</v>
      </c>
      <c r="J11" s="496"/>
      <c r="K11" s="108"/>
      <c r="L11" s="25"/>
      <c r="M11" s="259"/>
      <c r="N11" s="257" t="s">
        <v>541</v>
      </c>
      <c r="O11" s="497" t="s">
        <v>535</v>
      </c>
    </row>
    <row r="12" customFormat="false" ht="12.75" hidden="false" customHeight="false" outlineLevel="0" collapsed="false">
      <c r="B12" s="42" t="s">
        <v>542</v>
      </c>
      <c r="C12" s="476" t="s">
        <v>543</v>
      </c>
      <c r="D12" s="494" t="s">
        <v>171</v>
      </c>
      <c r="E12" s="494" t="s">
        <v>171</v>
      </c>
      <c r="F12" s="494" t="s">
        <v>171</v>
      </c>
      <c r="G12" s="494" t="s">
        <v>171</v>
      </c>
      <c r="H12" s="495" t="s">
        <v>171</v>
      </c>
      <c r="I12" s="494" t="s">
        <v>12</v>
      </c>
      <c r="J12" s="496"/>
      <c r="K12" s="108"/>
      <c r="L12" s="25"/>
      <c r="M12" s="259"/>
      <c r="N12" s="476" t="s">
        <v>544</v>
      </c>
      <c r="O12" s="498"/>
    </row>
    <row r="13" customFormat="false" ht="12.75" hidden="false" customHeight="false" outlineLevel="0" collapsed="false">
      <c r="A13" s="37" t="s">
        <v>9</v>
      </c>
      <c r="B13" s="128" t="s">
        <v>545</v>
      </c>
      <c r="C13" s="499" t="s">
        <v>546</v>
      </c>
      <c r="D13" s="500" t="s">
        <v>171</v>
      </c>
      <c r="E13" s="500" t="s">
        <v>171</v>
      </c>
      <c r="F13" s="500" t="s">
        <v>171</v>
      </c>
      <c r="G13" s="500" t="s">
        <v>171</v>
      </c>
      <c r="H13" s="501" t="s">
        <v>171</v>
      </c>
      <c r="I13" s="500" t="s">
        <v>279</v>
      </c>
      <c r="J13" s="502"/>
      <c r="K13" s="199"/>
      <c r="L13" s="198"/>
      <c r="M13" s="263"/>
      <c r="N13" s="499" t="s">
        <v>547</v>
      </c>
      <c r="O13" s="503" t="s">
        <v>548</v>
      </c>
    </row>
    <row r="14" customFormat="false" ht="12.75" hidden="false" customHeight="false" outlineLevel="0" collapsed="false">
      <c r="B14" s="239"/>
      <c r="C14" s="33"/>
      <c r="D14" s="41"/>
      <c r="E14" s="41"/>
      <c r="F14" s="33"/>
      <c r="G14" s="33"/>
      <c r="H14" s="504"/>
      <c r="I14" s="41"/>
      <c r="J14" s="41"/>
      <c r="K14" s="241"/>
      <c r="L14" s="41"/>
      <c r="M14" s="242"/>
      <c r="N14" s="33"/>
      <c r="O14" s="505"/>
    </row>
    <row r="15" customFormat="false" ht="12.75" hidden="false" customHeight="false" outlineLevel="0" collapsed="false">
      <c r="B15" s="361" t="s">
        <v>549</v>
      </c>
      <c r="C15" s="506" t="s">
        <v>550</v>
      </c>
      <c r="D15" s="246"/>
      <c r="E15" s="247"/>
      <c r="F15" s="491"/>
      <c r="G15" s="491"/>
      <c r="H15" s="492"/>
      <c r="I15" s="493"/>
      <c r="J15" s="249"/>
      <c r="K15" s="248"/>
      <c r="L15" s="249"/>
      <c r="M15" s="250"/>
      <c r="N15" s="506" t="s">
        <v>551</v>
      </c>
      <c r="O15" s="507"/>
    </row>
    <row r="16" customFormat="false" ht="12.75" hidden="false" customHeight="false" outlineLevel="0" collapsed="false">
      <c r="B16" s="42" t="s">
        <v>552</v>
      </c>
      <c r="C16" s="257" t="s">
        <v>553</v>
      </c>
      <c r="D16" s="494" t="s">
        <v>12</v>
      </c>
      <c r="E16" s="108"/>
      <c r="F16" s="257"/>
      <c r="G16" s="257"/>
      <c r="H16" s="508"/>
      <c r="I16" s="494" t="s">
        <v>171</v>
      </c>
      <c r="J16" s="494" t="s">
        <v>171</v>
      </c>
      <c r="K16" s="494" t="s">
        <v>171</v>
      </c>
      <c r="L16" s="494" t="s">
        <v>171</v>
      </c>
      <c r="M16" s="495" t="s">
        <v>171</v>
      </c>
      <c r="N16" s="257" t="s">
        <v>554</v>
      </c>
      <c r="O16" s="196" t="s">
        <v>535</v>
      </c>
    </row>
    <row r="17" customFormat="false" ht="12.75" hidden="false" customHeight="false" outlineLevel="0" collapsed="false">
      <c r="B17" s="42" t="s">
        <v>555</v>
      </c>
      <c r="C17" s="257" t="s">
        <v>556</v>
      </c>
      <c r="D17" s="509" t="s">
        <v>142</v>
      </c>
      <c r="E17" s="201"/>
      <c r="F17" s="257"/>
      <c r="G17" s="257"/>
      <c r="H17" s="508"/>
      <c r="I17" s="494" t="s">
        <v>171</v>
      </c>
      <c r="J17" s="494" t="s">
        <v>171</v>
      </c>
      <c r="K17" s="494" t="s">
        <v>171</v>
      </c>
      <c r="L17" s="494" t="s">
        <v>171</v>
      </c>
      <c r="M17" s="495" t="s">
        <v>171</v>
      </c>
      <c r="N17" s="257" t="s">
        <v>557</v>
      </c>
      <c r="O17" s="196" t="s">
        <v>535</v>
      </c>
    </row>
    <row r="18" customFormat="false" ht="12.75" hidden="false" customHeight="false" outlineLevel="0" collapsed="false">
      <c r="B18" s="42" t="s">
        <v>558</v>
      </c>
      <c r="C18" s="257" t="s">
        <v>559</v>
      </c>
      <c r="D18" s="509" t="s">
        <v>267</v>
      </c>
      <c r="E18" s="201"/>
      <c r="F18" s="257"/>
      <c r="G18" s="257"/>
      <c r="H18" s="508"/>
      <c r="I18" s="494" t="s">
        <v>171</v>
      </c>
      <c r="J18" s="494" t="s">
        <v>171</v>
      </c>
      <c r="K18" s="494" t="s">
        <v>171</v>
      </c>
      <c r="L18" s="494" t="s">
        <v>171</v>
      </c>
      <c r="M18" s="495" t="s">
        <v>171</v>
      </c>
      <c r="N18" s="257" t="s">
        <v>560</v>
      </c>
      <c r="O18" s="196" t="s">
        <v>535</v>
      </c>
    </row>
    <row r="19" customFormat="false" ht="12.75" hidden="false" customHeight="false" outlineLevel="0" collapsed="false">
      <c r="B19" s="42" t="s">
        <v>561</v>
      </c>
      <c r="C19" s="258" t="s">
        <v>562</v>
      </c>
      <c r="D19" s="509" t="s">
        <v>270</v>
      </c>
      <c r="E19" s="108"/>
      <c r="F19" s="258"/>
      <c r="G19" s="258"/>
      <c r="H19" s="510"/>
      <c r="I19" s="509" t="s">
        <v>273</v>
      </c>
      <c r="J19" s="108"/>
      <c r="K19" s="258"/>
      <c r="L19" s="258"/>
      <c r="M19" s="510"/>
      <c r="N19" s="258" t="s">
        <v>563</v>
      </c>
      <c r="O19" s="196" t="s">
        <v>535</v>
      </c>
    </row>
    <row r="20" customFormat="false" ht="12.75" hidden="false" customHeight="false" outlineLevel="0" collapsed="false">
      <c r="B20" s="42" t="s">
        <v>564</v>
      </c>
      <c r="C20" s="257" t="s">
        <v>565</v>
      </c>
      <c r="D20" s="494" t="s">
        <v>12</v>
      </c>
      <c r="E20" s="108"/>
      <c r="F20" s="257"/>
      <c r="G20" s="257"/>
      <c r="H20" s="508"/>
      <c r="I20" s="494" t="s">
        <v>12</v>
      </c>
      <c r="J20" s="108"/>
      <c r="K20" s="257"/>
      <c r="L20" s="257"/>
      <c r="M20" s="508"/>
      <c r="N20" s="257" t="s">
        <v>566</v>
      </c>
      <c r="O20" s="196" t="s">
        <v>535</v>
      </c>
    </row>
    <row r="21" customFormat="false" ht="12.75" hidden="false" customHeight="false" outlineLevel="0" collapsed="false">
      <c r="B21" s="42" t="s">
        <v>567</v>
      </c>
      <c r="C21" s="258" t="s">
        <v>568</v>
      </c>
      <c r="D21" s="509" t="s">
        <v>12</v>
      </c>
      <c r="E21" s="108"/>
      <c r="F21" s="258"/>
      <c r="G21" s="258"/>
      <c r="H21" s="510"/>
      <c r="I21" s="509" t="s">
        <v>270</v>
      </c>
      <c r="J21" s="108"/>
      <c r="K21" s="258"/>
      <c r="L21" s="258"/>
      <c r="M21" s="510"/>
      <c r="N21" s="258" t="s">
        <v>569</v>
      </c>
      <c r="O21" s="196" t="s">
        <v>535</v>
      </c>
    </row>
    <row r="22" customFormat="false" ht="12.75" hidden="false" customHeight="false" outlineLevel="0" collapsed="false">
      <c r="A22" s="37" t="s">
        <v>9</v>
      </c>
      <c r="B22" s="368" t="s">
        <v>570</v>
      </c>
      <c r="C22" s="511" t="s">
        <v>543</v>
      </c>
      <c r="D22" s="500" t="s">
        <v>276</v>
      </c>
      <c r="E22" s="472"/>
      <c r="F22" s="511"/>
      <c r="G22" s="511"/>
      <c r="H22" s="512"/>
      <c r="I22" s="494" t="s">
        <v>12</v>
      </c>
      <c r="J22" s="472"/>
      <c r="K22" s="511"/>
      <c r="L22" s="511"/>
      <c r="M22" s="512"/>
      <c r="N22" s="511" t="s">
        <v>544</v>
      </c>
      <c r="O22" s="513"/>
    </row>
    <row r="23" customFormat="false" ht="12.75" hidden="false" customHeight="false" outlineLevel="0" collapsed="false">
      <c r="A23" s="37" t="s">
        <v>9</v>
      </c>
      <c r="B23" s="128" t="s">
        <v>571</v>
      </c>
      <c r="C23" s="514" t="s">
        <v>572</v>
      </c>
      <c r="D23" s="515" t="s">
        <v>280</v>
      </c>
      <c r="E23" s="199"/>
      <c r="F23" s="261"/>
      <c r="G23" s="261"/>
      <c r="H23" s="516"/>
      <c r="I23" s="500" t="s">
        <v>171</v>
      </c>
      <c r="J23" s="500" t="s">
        <v>171</v>
      </c>
      <c r="K23" s="500" t="s">
        <v>171</v>
      </c>
      <c r="L23" s="500" t="s">
        <v>171</v>
      </c>
      <c r="M23" s="501" t="s">
        <v>171</v>
      </c>
      <c r="N23" s="514" t="s">
        <v>573</v>
      </c>
      <c r="O23" s="503" t="s">
        <v>548</v>
      </c>
    </row>
    <row r="24" customFormat="false" ht="12.75" hidden="false" customHeight="false" outlineLevel="0" collapsed="false">
      <c r="A24" s="37" t="s">
        <v>9</v>
      </c>
      <c r="B24" s="128" t="s">
        <v>574</v>
      </c>
      <c r="C24" s="517" t="s">
        <v>575</v>
      </c>
      <c r="D24" s="515" t="s">
        <v>576</v>
      </c>
      <c r="E24" s="199"/>
      <c r="F24" s="261"/>
      <c r="G24" s="261"/>
      <c r="H24" s="516"/>
      <c r="I24" s="500" t="s">
        <v>171</v>
      </c>
      <c r="J24" s="500" t="s">
        <v>171</v>
      </c>
      <c r="K24" s="500" t="s">
        <v>171</v>
      </c>
      <c r="L24" s="500" t="s">
        <v>171</v>
      </c>
      <c r="M24" s="501" t="s">
        <v>171</v>
      </c>
      <c r="N24" s="517" t="s">
        <v>577</v>
      </c>
      <c r="O24" s="503" t="s">
        <v>548</v>
      </c>
    </row>
    <row r="25" customFormat="false" ht="12.75" hidden="false" customHeight="false" outlineLevel="0" collapsed="false">
      <c r="A25" s="37" t="s">
        <v>9</v>
      </c>
      <c r="B25" s="128" t="s">
        <v>578</v>
      </c>
      <c r="C25" s="517" t="s">
        <v>579</v>
      </c>
      <c r="D25" s="515" t="s">
        <v>279</v>
      </c>
      <c r="E25" s="199"/>
      <c r="F25" s="261"/>
      <c r="G25" s="261"/>
      <c r="H25" s="516"/>
      <c r="I25" s="500" t="s">
        <v>171</v>
      </c>
      <c r="J25" s="500" t="s">
        <v>171</v>
      </c>
      <c r="K25" s="500" t="s">
        <v>171</v>
      </c>
      <c r="L25" s="500" t="s">
        <v>171</v>
      </c>
      <c r="M25" s="501" t="s">
        <v>171</v>
      </c>
      <c r="N25" s="517" t="s">
        <v>580</v>
      </c>
      <c r="O25" s="503" t="s">
        <v>548</v>
      </c>
    </row>
    <row r="26" customFormat="false" ht="12.75" hidden="false" customHeight="false" outlineLevel="0" collapsed="false">
      <c r="A26" s="37" t="s">
        <v>9</v>
      </c>
      <c r="B26" s="128" t="s">
        <v>581</v>
      </c>
      <c r="C26" s="517" t="s">
        <v>582</v>
      </c>
      <c r="D26" s="515" t="s">
        <v>583</v>
      </c>
      <c r="E26" s="199"/>
      <c r="F26" s="261"/>
      <c r="G26" s="261"/>
      <c r="H26" s="516"/>
      <c r="I26" s="500" t="s">
        <v>171</v>
      </c>
      <c r="J26" s="500" t="s">
        <v>171</v>
      </c>
      <c r="K26" s="500" t="s">
        <v>171</v>
      </c>
      <c r="L26" s="500" t="s">
        <v>171</v>
      </c>
      <c r="M26" s="501" t="s">
        <v>171</v>
      </c>
      <c r="N26" s="517" t="s">
        <v>584</v>
      </c>
      <c r="O26" s="503" t="s">
        <v>548</v>
      </c>
    </row>
    <row r="27" customFormat="false" ht="13.5" hidden="false" customHeight="false" outlineLevel="0" collapsed="false">
      <c r="A27" s="37" t="s">
        <v>9</v>
      </c>
      <c r="B27" s="140" t="s">
        <v>585</v>
      </c>
      <c r="C27" s="91" t="s">
        <v>586</v>
      </c>
      <c r="D27" s="518" t="s">
        <v>587</v>
      </c>
      <c r="E27" s="355"/>
      <c r="F27" s="519"/>
      <c r="G27" s="519"/>
      <c r="H27" s="520"/>
      <c r="I27" s="521" t="s">
        <v>171</v>
      </c>
      <c r="J27" s="521" t="s">
        <v>171</v>
      </c>
      <c r="K27" s="521" t="s">
        <v>171</v>
      </c>
      <c r="L27" s="521" t="s">
        <v>171</v>
      </c>
      <c r="M27" s="522" t="s">
        <v>171</v>
      </c>
      <c r="N27" s="523" t="s">
        <v>588</v>
      </c>
      <c r="O27" s="524" t="s">
        <v>548</v>
      </c>
    </row>
    <row r="29" customFormat="false" ht="12.75" hidden="false" customHeight="false" outlineLevel="0" collapsed="false">
      <c r="A29" s="37"/>
      <c r="B29" s="208" t="s">
        <v>193</v>
      </c>
      <c r="C29" s="209"/>
    </row>
    <row r="30" customFormat="false" ht="12.75" hidden="false" customHeight="false" outlineLevel="0" collapsed="false">
      <c r="B30" s="32" t="s">
        <v>142</v>
      </c>
      <c r="C30" s="0" t="str">
        <f aca="false">'S-2 Services'!C19</f>
        <v>If Update (G-UP-FU) supported then M else —</v>
      </c>
    </row>
    <row r="31" customFormat="false" ht="12.75" hidden="false" customHeight="false" outlineLevel="0" collapsed="false">
      <c r="B31" s="32" t="s">
        <v>267</v>
      </c>
      <c r="C31" s="0" t="str">
        <f aca="false">'S-2 Services'!C21</f>
        <v>If Contact (G-CO-FU) supported then M else —</v>
      </c>
    </row>
    <row r="32" customFormat="false" ht="12.75" hidden="false" customHeight="false" outlineLevel="0" collapsed="false">
      <c r="B32" s="32" t="s">
        <v>270</v>
      </c>
      <c r="C32" s="10" t="str">
        <f aca="false">'S-2 Services'!C23</f>
        <v>If Forward Initiator (G-FO-IN) supported then M else —</v>
      </c>
    </row>
    <row r="33" customFormat="false" ht="12.75" hidden="false" customHeight="false" outlineLevel="0" collapsed="false">
      <c r="B33" s="32" t="s">
        <v>273</v>
      </c>
      <c r="C33" s="10" t="str">
        <f aca="false">'S-2 Services'!C24</f>
        <v>If Forward Receiver (G-FO-FU) supported then M else —</v>
      </c>
    </row>
    <row r="34" customFormat="false" ht="12.75" hidden="false" customHeight="false" outlineLevel="0" collapsed="false">
      <c r="A34" s="37" t="s">
        <v>9</v>
      </c>
      <c r="B34" s="148" t="s">
        <v>276</v>
      </c>
      <c r="C34" s="77" t="s">
        <v>589</v>
      </c>
    </row>
    <row r="35" customFormat="false" ht="12.75" hidden="false" customHeight="false" outlineLevel="0" collapsed="false">
      <c r="A35" s="37" t="s">
        <v>9</v>
      </c>
      <c r="B35" s="210" t="s">
        <v>279</v>
      </c>
      <c r="C35" s="77" t="s">
        <v>590</v>
      </c>
    </row>
    <row r="36" customFormat="false" ht="12.75" hidden="false" customHeight="false" outlineLevel="0" collapsed="false">
      <c r="A36" s="37" t="s">
        <v>9</v>
      </c>
      <c r="B36" s="210" t="s">
        <v>280</v>
      </c>
      <c r="C36" s="77" t="s">
        <v>591</v>
      </c>
      <c r="D36" s="77"/>
      <c r="E36" s="77"/>
    </row>
    <row r="37" customFormat="false" ht="12.75" hidden="false" customHeight="false" outlineLevel="0" collapsed="false">
      <c r="A37" s="37" t="s">
        <v>9</v>
      </c>
      <c r="B37" s="210" t="s">
        <v>576</v>
      </c>
      <c r="C37" s="358" t="s">
        <v>592</v>
      </c>
      <c r="D37" s="525"/>
      <c r="E37" s="525"/>
      <c r="F37" s="525"/>
      <c r="G37" s="191"/>
      <c r="H37" s="191"/>
    </row>
    <row r="38" customFormat="false" ht="12.75" hidden="false" customHeight="false" outlineLevel="0" collapsed="false">
      <c r="A38" s="37" t="s">
        <v>9</v>
      </c>
      <c r="B38" s="210" t="s">
        <v>583</v>
      </c>
      <c r="C38" s="358" t="s">
        <v>593</v>
      </c>
      <c r="D38" s="525"/>
      <c r="E38" s="525"/>
      <c r="F38" s="525"/>
      <c r="G38" s="191"/>
      <c r="H38" s="191"/>
    </row>
    <row r="39" customFormat="false" ht="12.75" hidden="false" customHeight="false" outlineLevel="0" collapsed="false">
      <c r="A39" s="37" t="s">
        <v>9</v>
      </c>
      <c r="B39" s="210" t="s">
        <v>587</v>
      </c>
      <c r="C39" s="77" t="s">
        <v>594</v>
      </c>
      <c r="D39" s="77"/>
      <c r="E39" s="77"/>
      <c r="F39" s="77"/>
      <c r="G39" s="77"/>
    </row>
  </sheetData>
  <mergeCells count="6">
    <mergeCell ref="D5:H5"/>
    <mergeCell ref="I5:M5"/>
    <mergeCell ref="E6:F6"/>
    <mergeCell ref="G6:H6"/>
    <mergeCell ref="J6:K6"/>
    <mergeCell ref="L6:M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Version 2 Draft ADSP PICS/OICS Proforma&amp;R&amp;"Arial,Bold Italic"&amp;A</oddHeader>
    <oddFooter>&amp;LRef: D47v0.a_WG3 CM V2 Ground POICS Proforma.XLS&amp;C4 August 2000&amp;R&amp;"Arial,Bold Italic"Page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28"/>
    <col collapsed="false" customWidth="true" hidden="false" outlineLevel="0" max="3" min="3" style="0" width="36.85"/>
    <col collapsed="false" customWidth="true" hidden="false" outlineLevel="0" max="8" min="4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2" customFormat="false" ht="12.75" hidden="false" customHeight="false" outlineLevel="0" collapsed="false">
      <c r="A2" s="37" t="s">
        <v>9</v>
      </c>
      <c r="B2" s="76" t="s">
        <v>54</v>
      </c>
      <c r="C2" s="77"/>
    </row>
    <row r="3" customFormat="false" ht="13.5" hidden="false" customHeight="false" outlineLevel="0" collapsed="false">
      <c r="B3" s="36"/>
    </row>
    <row r="4" customFormat="false" ht="12.75" hidden="false" customHeight="false" outlineLevel="0" collapsed="false">
      <c r="B4" s="78" t="s">
        <v>131</v>
      </c>
      <c r="C4" s="79" t="s">
        <v>525</v>
      </c>
      <c r="D4" s="484"/>
      <c r="E4" s="485"/>
      <c r="F4" s="486"/>
      <c r="G4" s="486"/>
      <c r="H4" s="487"/>
      <c r="I4" s="484"/>
      <c r="J4" s="485"/>
      <c r="K4" s="486"/>
      <c r="L4" s="486"/>
      <c r="M4" s="487"/>
      <c r="N4" s="488" t="s">
        <v>595</v>
      </c>
      <c r="O4" s="215"/>
    </row>
    <row r="5" customFormat="false" ht="12.75" hidden="false" customHeight="false" outlineLevel="0" collapsed="false">
      <c r="B5" s="58"/>
      <c r="C5" s="56"/>
      <c r="D5" s="218" t="s">
        <v>526</v>
      </c>
      <c r="E5" s="218"/>
      <c r="F5" s="218"/>
      <c r="G5" s="218"/>
      <c r="H5" s="218"/>
      <c r="I5" s="218" t="s">
        <v>527</v>
      </c>
      <c r="J5" s="218"/>
      <c r="K5" s="218"/>
      <c r="L5" s="218"/>
      <c r="M5" s="218"/>
      <c r="N5" s="489"/>
      <c r="O5" s="220"/>
    </row>
    <row r="6" customFormat="false" ht="12.75" hidden="false" customHeight="false" outlineLevel="0" collapsed="false">
      <c r="B6" s="58"/>
      <c r="C6" s="56"/>
      <c r="D6" s="221" t="s">
        <v>114</v>
      </c>
      <c r="E6" s="222" t="s">
        <v>115</v>
      </c>
      <c r="F6" s="222"/>
      <c r="G6" s="223" t="s">
        <v>116</v>
      </c>
      <c r="H6" s="223"/>
      <c r="I6" s="221" t="s">
        <v>114</v>
      </c>
      <c r="J6" s="222" t="s">
        <v>115</v>
      </c>
      <c r="K6" s="222"/>
      <c r="L6" s="223" t="s">
        <v>116</v>
      </c>
      <c r="M6" s="223"/>
      <c r="N6" s="224" t="s">
        <v>528</v>
      </c>
      <c r="O6" s="220"/>
    </row>
    <row r="7" customFormat="false" ht="13.5" hidden="false" customHeight="false" outlineLevel="0" collapsed="false">
      <c r="B7" s="82" t="s">
        <v>57</v>
      </c>
      <c r="C7" s="83" t="s">
        <v>297</v>
      </c>
      <c r="D7" s="84" t="s">
        <v>115</v>
      </c>
      <c r="E7" s="84" t="s">
        <v>136</v>
      </c>
      <c r="F7" s="84" t="s">
        <v>298</v>
      </c>
      <c r="G7" s="225" t="s">
        <v>136</v>
      </c>
      <c r="H7" s="226" t="s">
        <v>298</v>
      </c>
      <c r="I7" s="84" t="s">
        <v>115</v>
      </c>
      <c r="J7" s="84" t="s">
        <v>136</v>
      </c>
      <c r="K7" s="84" t="s">
        <v>298</v>
      </c>
      <c r="L7" s="225" t="s">
        <v>136</v>
      </c>
      <c r="M7" s="226" t="s">
        <v>298</v>
      </c>
      <c r="N7" s="227"/>
      <c r="O7" s="85" t="s">
        <v>139</v>
      </c>
    </row>
    <row r="8" customFormat="false" ht="12.75" hidden="false" customHeight="false" outlineLevel="0" collapsed="false">
      <c r="B8" s="361" t="s">
        <v>596</v>
      </c>
      <c r="C8" s="506" t="s">
        <v>597</v>
      </c>
      <c r="D8" s="246"/>
      <c r="E8" s="247"/>
      <c r="F8" s="491"/>
      <c r="G8" s="491"/>
      <c r="H8" s="492"/>
      <c r="I8" s="493"/>
      <c r="J8" s="249"/>
      <c r="K8" s="248"/>
      <c r="L8" s="249"/>
      <c r="M8" s="250"/>
      <c r="N8" s="506" t="s">
        <v>598</v>
      </c>
      <c r="O8" s="526"/>
    </row>
    <row r="9" customFormat="false" ht="12.75" hidden="false" customHeight="false" outlineLevel="0" collapsed="false">
      <c r="B9" s="42" t="s">
        <v>599</v>
      </c>
      <c r="C9" s="258" t="s">
        <v>600</v>
      </c>
      <c r="D9" s="494" t="s">
        <v>12</v>
      </c>
      <c r="E9" s="108"/>
      <c r="F9" s="258"/>
      <c r="G9" s="258"/>
      <c r="H9" s="510"/>
      <c r="I9" s="494" t="s">
        <v>12</v>
      </c>
      <c r="J9" s="108"/>
      <c r="K9" s="108"/>
      <c r="L9" s="25"/>
      <c r="M9" s="259"/>
      <c r="N9" s="257" t="s">
        <v>601</v>
      </c>
      <c r="O9" s="526"/>
    </row>
    <row r="10" customFormat="false" ht="12.75" hidden="false" customHeight="false" outlineLevel="0" collapsed="false">
      <c r="B10" s="42" t="s">
        <v>602</v>
      </c>
      <c r="C10" s="258" t="s">
        <v>603</v>
      </c>
      <c r="D10" s="494" t="s">
        <v>12</v>
      </c>
      <c r="E10" s="108"/>
      <c r="F10" s="258"/>
      <c r="G10" s="258"/>
      <c r="H10" s="510"/>
      <c r="I10" s="494" t="s">
        <v>12</v>
      </c>
      <c r="J10" s="108"/>
      <c r="K10" s="108"/>
      <c r="L10" s="25"/>
      <c r="M10" s="259"/>
      <c r="N10" s="257" t="s">
        <v>604</v>
      </c>
      <c r="O10" s="526"/>
    </row>
    <row r="11" customFormat="false" ht="12.75" hidden="false" customHeight="false" outlineLevel="0" collapsed="false">
      <c r="B11" s="42" t="s">
        <v>605</v>
      </c>
      <c r="C11" s="258" t="s">
        <v>606</v>
      </c>
      <c r="D11" s="494" t="s">
        <v>12</v>
      </c>
      <c r="E11" s="108"/>
      <c r="F11" s="258"/>
      <c r="G11" s="258"/>
      <c r="H11" s="510"/>
      <c r="I11" s="494" t="s">
        <v>12</v>
      </c>
      <c r="J11" s="108"/>
      <c r="K11" s="108"/>
      <c r="L11" s="25"/>
      <c r="M11" s="259"/>
      <c r="N11" s="257" t="s">
        <v>607</v>
      </c>
      <c r="O11" s="526"/>
    </row>
    <row r="12" customFormat="false" ht="12.75" hidden="false" customHeight="false" outlineLevel="0" collapsed="false">
      <c r="B12" s="42" t="s">
        <v>608</v>
      </c>
      <c r="C12" s="258" t="s">
        <v>609</v>
      </c>
      <c r="D12" s="494" t="s">
        <v>12</v>
      </c>
      <c r="E12" s="108"/>
      <c r="F12" s="258"/>
      <c r="G12" s="258"/>
      <c r="H12" s="510"/>
      <c r="I12" s="494" t="s">
        <v>12</v>
      </c>
      <c r="J12" s="108"/>
      <c r="K12" s="108"/>
      <c r="L12" s="25"/>
      <c r="M12" s="259"/>
      <c r="N12" s="257" t="s">
        <v>610</v>
      </c>
      <c r="O12" s="526"/>
    </row>
    <row r="13" customFormat="false" ht="12.75" hidden="false" customHeight="false" outlineLevel="0" collapsed="false">
      <c r="B13" s="42" t="s">
        <v>611</v>
      </c>
      <c r="C13" s="258" t="s">
        <v>612</v>
      </c>
      <c r="D13" s="494" t="s">
        <v>12</v>
      </c>
      <c r="E13" s="108"/>
      <c r="F13" s="258"/>
      <c r="G13" s="258"/>
      <c r="H13" s="510"/>
      <c r="I13" s="494" t="s">
        <v>12</v>
      </c>
      <c r="J13" s="108"/>
      <c r="K13" s="108"/>
      <c r="L13" s="25"/>
      <c r="M13" s="259"/>
      <c r="N13" s="257" t="s">
        <v>613</v>
      </c>
      <c r="O13" s="526"/>
    </row>
    <row r="14" customFormat="false" ht="12.75" hidden="false" customHeight="false" outlineLevel="0" collapsed="false">
      <c r="B14" s="42" t="s">
        <v>614</v>
      </c>
      <c r="C14" s="258" t="s">
        <v>615</v>
      </c>
      <c r="D14" s="494" t="s">
        <v>12</v>
      </c>
      <c r="E14" s="108"/>
      <c r="F14" s="258"/>
      <c r="G14" s="258"/>
      <c r="H14" s="510"/>
      <c r="I14" s="494" t="s">
        <v>12</v>
      </c>
      <c r="J14" s="108"/>
      <c r="K14" s="108"/>
      <c r="L14" s="25"/>
      <c r="M14" s="259"/>
      <c r="N14" s="257" t="s">
        <v>616</v>
      </c>
      <c r="O14" s="526"/>
    </row>
    <row r="15" customFormat="false" ht="12.75" hidden="false" customHeight="false" outlineLevel="0" collapsed="false">
      <c r="B15" s="42" t="s">
        <v>617</v>
      </c>
      <c r="C15" s="258" t="s">
        <v>618</v>
      </c>
      <c r="D15" s="494" t="s">
        <v>12</v>
      </c>
      <c r="E15" s="108"/>
      <c r="F15" s="258"/>
      <c r="G15" s="258"/>
      <c r="H15" s="510"/>
      <c r="I15" s="494" t="s">
        <v>12</v>
      </c>
      <c r="J15" s="108"/>
      <c r="K15" s="108"/>
      <c r="L15" s="25"/>
      <c r="M15" s="259"/>
      <c r="N15" s="257" t="s">
        <v>619</v>
      </c>
      <c r="O15" s="526"/>
    </row>
    <row r="16" customFormat="false" ht="12.75" hidden="false" customHeight="false" outlineLevel="0" collapsed="false">
      <c r="B16" s="42" t="s">
        <v>620</v>
      </c>
      <c r="C16" s="258" t="s">
        <v>621</v>
      </c>
      <c r="D16" s="494" t="s">
        <v>12</v>
      </c>
      <c r="E16" s="108"/>
      <c r="F16" s="258"/>
      <c r="G16" s="258"/>
      <c r="H16" s="510"/>
      <c r="I16" s="494" t="s">
        <v>12</v>
      </c>
      <c r="J16" s="108"/>
      <c r="K16" s="108"/>
      <c r="L16" s="25"/>
      <c r="M16" s="259"/>
      <c r="N16" s="257" t="s">
        <v>622</v>
      </c>
      <c r="O16" s="526"/>
    </row>
    <row r="17" customFormat="false" ht="12.75" hidden="false" customHeight="false" outlineLevel="0" collapsed="false">
      <c r="B17" s="42" t="s">
        <v>623</v>
      </c>
      <c r="C17" s="258" t="s">
        <v>624</v>
      </c>
      <c r="D17" s="494" t="s">
        <v>12</v>
      </c>
      <c r="E17" s="108"/>
      <c r="F17" s="258"/>
      <c r="G17" s="258"/>
      <c r="H17" s="510"/>
      <c r="I17" s="494" t="s">
        <v>12</v>
      </c>
      <c r="J17" s="108"/>
      <c r="K17" s="108"/>
      <c r="L17" s="25"/>
      <c r="M17" s="259"/>
      <c r="N17" s="257" t="s">
        <v>625</v>
      </c>
      <c r="O17" s="526"/>
    </row>
    <row r="18" customFormat="false" ht="12.75" hidden="false" customHeight="false" outlineLevel="0" collapsed="false">
      <c r="B18" s="42" t="s">
        <v>626</v>
      </c>
      <c r="C18" s="258" t="s">
        <v>627</v>
      </c>
      <c r="D18" s="494" t="s">
        <v>12</v>
      </c>
      <c r="E18" s="108"/>
      <c r="F18" s="258"/>
      <c r="G18" s="258"/>
      <c r="H18" s="510"/>
      <c r="I18" s="494" t="s">
        <v>12</v>
      </c>
      <c r="J18" s="108"/>
      <c r="K18" s="108"/>
      <c r="L18" s="25"/>
      <c r="M18" s="259"/>
      <c r="N18" s="257" t="s">
        <v>628</v>
      </c>
      <c r="O18" s="526"/>
    </row>
    <row r="19" customFormat="false" ht="12.75" hidden="false" customHeight="false" outlineLevel="0" collapsed="false">
      <c r="B19" s="42" t="s">
        <v>629</v>
      </c>
      <c r="C19" s="476" t="s">
        <v>543</v>
      </c>
      <c r="D19" s="494" t="s">
        <v>630</v>
      </c>
      <c r="E19" s="108"/>
      <c r="F19" s="476"/>
      <c r="G19" s="476"/>
      <c r="H19" s="527"/>
      <c r="I19" s="494" t="s">
        <v>12</v>
      </c>
      <c r="J19" s="108"/>
      <c r="K19" s="108"/>
      <c r="L19" s="25"/>
      <c r="M19" s="259"/>
      <c r="N19" s="476" t="s">
        <v>544</v>
      </c>
      <c r="O19" s="526"/>
    </row>
    <row r="20" customFormat="false" ht="12.75" hidden="false" customHeight="false" outlineLevel="0" collapsed="false">
      <c r="B20" s="239"/>
      <c r="C20" s="33"/>
      <c r="D20" s="41"/>
      <c r="E20" s="41"/>
      <c r="F20" s="33"/>
      <c r="G20" s="33"/>
      <c r="H20" s="504"/>
      <c r="I20" s="41"/>
      <c r="J20" s="41"/>
      <c r="K20" s="241"/>
      <c r="L20" s="41"/>
      <c r="M20" s="242"/>
      <c r="N20" s="33"/>
      <c r="O20" s="528"/>
    </row>
    <row r="21" customFormat="false" ht="12.75" hidden="false" customHeight="false" outlineLevel="0" collapsed="false">
      <c r="B21" s="361" t="s">
        <v>631</v>
      </c>
      <c r="C21" s="506" t="s">
        <v>632</v>
      </c>
      <c r="D21" s="246"/>
      <c r="E21" s="247"/>
      <c r="F21" s="491"/>
      <c r="G21" s="491"/>
      <c r="H21" s="492"/>
      <c r="I21" s="493"/>
      <c r="J21" s="249"/>
      <c r="K21" s="248"/>
      <c r="L21" s="249"/>
      <c r="M21" s="250"/>
      <c r="N21" s="506" t="s">
        <v>633</v>
      </c>
      <c r="O21" s="127"/>
    </row>
    <row r="22" customFormat="false" ht="12.75" hidden="false" customHeight="false" outlineLevel="0" collapsed="false">
      <c r="B22" s="42" t="s">
        <v>634</v>
      </c>
      <c r="C22" s="257" t="s">
        <v>635</v>
      </c>
      <c r="D22" s="494" t="s">
        <v>142</v>
      </c>
      <c r="E22" s="201"/>
      <c r="F22" s="257"/>
      <c r="G22" s="257"/>
      <c r="H22" s="508"/>
      <c r="I22" s="494" t="s">
        <v>171</v>
      </c>
      <c r="J22" s="494" t="s">
        <v>171</v>
      </c>
      <c r="K22" s="494" t="s">
        <v>171</v>
      </c>
      <c r="L22" s="494" t="s">
        <v>171</v>
      </c>
      <c r="M22" s="259" t="s">
        <v>171</v>
      </c>
      <c r="N22" s="257" t="s">
        <v>636</v>
      </c>
      <c r="O22" s="526"/>
    </row>
    <row r="23" customFormat="false" ht="12.75" hidden="false" customHeight="false" outlineLevel="0" collapsed="false">
      <c r="A23" s="37"/>
      <c r="B23" s="42" t="s">
        <v>637</v>
      </c>
      <c r="C23" s="258" t="s">
        <v>638</v>
      </c>
      <c r="D23" s="494" t="s">
        <v>142</v>
      </c>
      <c r="E23" s="201"/>
      <c r="F23" s="258"/>
      <c r="G23" s="258"/>
      <c r="H23" s="510"/>
      <c r="I23" s="494" t="s">
        <v>171</v>
      </c>
      <c r="J23" s="494" t="s">
        <v>171</v>
      </c>
      <c r="K23" s="494" t="s">
        <v>171</v>
      </c>
      <c r="L23" s="494" t="s">
        <v>171</v>
      </c>
      <c r="M23" s="259" t="s">
        <v>171</v>
      </c>
      <c r="N23" s="529" t="s">
        <v>639</v>
      </c>
      <c r="O23" s="526"/>
    </row>
    <row r="24" customFormat="false" ht="12.75" hidden="false" customHeight="false" outlineLevel="0" collapsed="false">
      <c r="B24" s="239"/>
      <c r="C24" s="33"/>
      <c r="D24" s="41"/>
      <c r="E24" s="41"/>
      <c r="F24" s="33"/>
      <c r="G24" s="33"/>
      <c r="H24" s="504"/>
      <c r="I24" s="41"/>
      <c r="J24" s="41"/>
      <c r="K24" s="241"/>
      <c r="L24" s="41"/>
      <c r="M24" s="242"/>
      <c r="N24" s="33"/>
      <c r="O24" s="528"/>
    </row>
    <row r="25" customFormat="false" ht="12.75" hidden="false" customHeight="false" outlineLevel="0" collapsed="false">
      <c r="B25" s="361" t="s">
        <v>640</v>
      </c>
      <c r="C25" s="506" t="s">
        <v>641</v>
      </c>
      <c r="D25" s="494" t="s">
        <v>171</v>
      </c>
      <c r="E25" s="494" t="s">
        <v>171</v>
      </c>
      <c r="F25" s="494" t="s">
        <v>171</v>
      </c>
      <c r="G25" s="494" t="s">
        <v>171</v>
      </c>
      <c r="H25" s="259" t="s">
        <v>171</v>
      </c>
      <c r="I25" s="509" t="s">
        <v>142</v>
      </c>
      <c r="J25" s="530"/>
      <c r="K25" s="108"/>
      <c r="L25" s="25"/>
      <c r="M25" s="259"/>
      <c r="N25" s="506" t="s">
        <v>642</v>
      </c>
      <c r="O25" s="127"/>
    </row>
    <row r="26" customFormat="false" ht="12.75" hidden="false" customHeight="false" outlineLevel="0" collapsed="false">
      <c r="B26" s="454"/>
      <c r="C26" s="531"/>
      <c r="D26" s="41"/>
      <c r="E26" s="41"/>
      <c r="F26" s="531"/>
      <c r="G26" s="531"/>
      <c r="H26" s="532"/>
      <c r="I26" s="11"/>
      <c r="J26" s="533"/>
      <c r="K26" s="241"/>
      <c r="L26" s="41"/>
      <c r="M26" s="242"/>
      <c r="N26" s="531"/>
      <c r="O26" s="139"/>
    </row>
    <row r="27" customFormat="false" ht="12.75" hidden="false" customHeight="false" outlineLevel="0" collapsed="false">
      <c r="B27" s="42" t="s">
        <v>643</v>
      </c>
      <c r="C27" s="506" t="s">
        <v>644</v>
      </c>
      <c r="D27" s="246"/>
      <c r="E27" s="247"/>
      <c r="F27" s="491"/>
      <c r="G27" s="491"/>
      <c r="H27" s="492"/>
      <c r="I27" s="493"/>
      <c r="J27" s="249"/>
      <c r="K27" s="248"/>
      <c r="L27" s="249"/>
      <c r="M27" s="250"/>
      <c r="N27" s="506" t="s">
        <v>644</v>
      </c>
      <c r="O27" s="526"/>
    </row>
    <row r="28" customFormat="false" ht="12.75" hidden="false" customHeight="false" outlineLevel="0" collapsed="false">
      <c r="B28" s="42" t="s">
        <v>645</v>
      </c>
      <c r="C28" s="258" t="s">
        <v>646</v>
      </c>
      <c r="D28" s="494" t="s">
        <v>171</v>
      </c>
      <c r="E28" s="494" t="s">
        <v>171</v>
      </c>
      <c r="F28" s="494" t="s">
        <v>171</v>
      </c>
      <c r="G28" s="494" t="s">
        <v>171</v>
      </c>
      <c r="H28" s="259" t="s">
        <v>171</v>
      </c>
      <c r="I28" s="494" t="s">
        <v>12</v>
      </c>
      <c r="J28" s="496"/>
      <c r="K28" s="108"/>
      <c r="L28" s="494"/>
      <c r="M28" s="259"/>
      <c r="N28" s="257" t="s">
        <v>647</v>
      </c>
      <c r="O28" s="526"/>
    </row>
    <row r="29" customFormat="false" ht="12.75" hidden="false" customHeight="false" outlineLevel="0" collapsed="false">
      <c r="B29" s="42" t="s">
        <v>648</v>
      </c>
      <c r="C29" s="258" t="s">
        <v>649</v>
      </c>
      <c r="D29" s="494" t="s">
        <v>171</v>
      </c>
      <c r="E29" s="494" t="s">
        <v>171</v>
      </c>
      <c r="F29" s="494" t="s">
        <v>171</v>
      </c>
      <c r="G29" s="494" t="s">
        <v>171</v>
      </c>
      <c r="H29" s="259" t="s">
        <v>171</v>
      </c>
      <c r="I29" s="494" t="s">
        <v>12</v>
      </c>
      <c r="J29" s="496"/>
      <c r="K29" s="108"/>
      <c r="L29" s="494"/>
      <c r="M29" s="259"/>
      <c r="N29" s="257" t="s">
        <v>650</v>
      </c>
      <c r="O29" s="526"/>
    </row>
    <row r="30" customFormat="false" ht="12.75" hidden="false" customHeight="false" outlineLevel="0" collapsed="false">
      <c r="B30" s="239"/>
      <c r="C30" s="33"/>
      <c r="D30" s="41"/>
      <c r="E30" s="41"/>
      <c r="F30" s="33"/>
      <c r="G30" s="33"/>
      <c r="H30" s="504"/>
      <c r="I30" s="41"/>
      <c r="J30" s="41"/>
      <c r="K30" s="241"/>
      <c r="L30" s="41"/>
      <c r="M30" s="242"/>
      <c r="N30" s="33"/>
      <c r="O30" s="528"/>
    </row>
    <row r="31" customFormat="false" ht="12.75" hidden="false" customHeight="false" outlineLevel="0" collapsed="false">
      <c r="B31" s="361" t="s">
        <v>651</v>
      </c>
      <c r="C31" s="534" t="s">
        <v>652</v>
      </c>
      <c r="D31" s="509" t="s">
        <v>267</v>
      </c>
      <c r="E31" s="472"/>
      <c r="F31" s="449"/>
      <c r="G31" s="449"/>
      <c r="H31" s="535"/>
      <c r="I31" s="509" t="s">
        <v>12</v>
      </c>
      <c r="J31" s="496"/>
      <c r="K31" s="107"/>
      <c r="L31" s="107"/>
      <c r="M31" s="536"/>
      <c r="N31" s="534" t="s">
        <v>653</v>
      </c>
      <c r="O31" s="127"/>
    </row>
    <row r="32" customFormat="false" ht="12.75" hidden="false" customHeight="false" outlineLevel="0" collapsed="false">
      <c r="B32" s="239"/>
      <c r="C32" s="33"/>
      <c r="D32" s="537"/>
      <c r="E32" s="537"/>
      <c r="F32" s="33"/>
      <c r="G32" s="33"/>
      <c r="H32" s="504"/>
      <c r="I32" s="41"/>
      <c r="J32" s="41"/>
      <c r="K32" s="241"/>
      <c r="L32" s="41"/>
      <c r="M32" s="242"/>
      <c r="N32" s="33"/>
      <c r="O32" s="528"/>
    </row>
    <row r="33" customFormat="false" ht="25.5" hidden="false" customHeight="false" outlineLevel="0" collapsed="false">
      <c r="B33" s="361" t="s">
        <v>654</v>
      </c>
      <c r="C33" s="534" t="s">
        <v>655</v>
      </c>
      <c r="D33" s="246"/>
      <c r="E33" s="247"/>
      <c r="F33" s="491"/>
      <c r="G33" s="491"/>
      <c r="H33" s="492"/>
      <c r="I33" s="493"/>
      <c r="J33" s="249"/>
      <c r="K33" s="248"/>
      <c r="L33" s="249"/>
      <c r="M33" s="250"/>
      <c r="N33" s="255" t="s">
        <v>656</v>
      </c>
      <c r="O33" s="127"/>
    </row>
    <row r="34" customFormat="false" ht="12.75" hidden="false" customHeight="false" outlineLevel="0" collapsed="false">
      <c r="B34" s="42" t="s">
        <v>657</v>
      </c>
      <c r="C34" s="258" t="s">
        <v>658</v>
      </c>
      <c r="D34" s="509" t="s">
        <v>267</v>
      </c>
      <c r="E34" s="472"/>
      <c r="F34" s="258"/>
      <c r="G34" s="258"/>
      <c r="H34" s="510"/>
      <c r="I34" s="509" t="s">
        <v>267</v>
      </c>
      <c r="J34" s="496"/>
      <c r="K34" s="107"/>
      <c r="L34" s="107"/>
      <c r="M34" s="536"/>
      <c r="N34" s="258" t="s">
        <v>659</v>
      </c>
      <c r="O34" s="526"/>
    </row>
    <row r="35" customFormat="false" ht="12.75" hidden="false" customHeight="false" outlineLevel="0" collapsed="false">
      <c r="B35" s="42" t="s">
        <v>660</v>
      </c>
      <c r="C35" s="258" t="s">
        <v>661</v>
      </c>
      <c r="D35" s="509" t="s">
        <v>267</v>
      </c>
      <c r="E35" s="472"/>
      <c r="F35" s="258"/>
      <c r="G35" s="258"/>
      <c r="H35" s="510"/>
      <c r="I35" s="509" t="s">
        <v>267</v>
      </c>
      <c r="J35" s="496"/>
      <c r="K35" s="107"/>
      <c r="L35" s="107"/>
      <c r="M35" s="536"/>
      <c r="N35" s="258" t="s">
        <v>662</v>
      </c>
      <c r="O35" s="526"/>
    </row>
    <row r="36" customFormat="false" ht="12.75" hidden="false" customHeight="false" outlineLevel="0" collapsed="false">
      <c r="B36" s="42" t="s">
        <v>663</v>
      </c>
      <c r="C36" s="258" t="s">
        <v>664</v>
      </c>
      <c r="D36" s="509" t="s">
        <v>270</v>
      </c>
      <c r="E36" s="472"/>
      <c r="F36" s="258"/>
      <c r="G36" s="258"/>
      <c r="H36" s="510"/>
      <c r="I36" s="509" t="s">
        <v>267</v>
      </c>
      <c r="J36" s="496"/>
      <c r="K36" s="107"/>
      <c r="L36" s="107"/>
      <c r="M36" s="536"/>
      <c r="N36" s="258" t="s">
        <v>665</v>
      </c>
      <c r="O36" s="526"/>
    </row>
    <row r="37" customFormat="false" ht="12.75" hidden="false" customHeight="false" outlineLevel="0" collapsed="false">
      <c r="B37" s="538"/>
      <c r="C37" s="539"/>
      <c r="D37" s="540"/>
      <c r="E37" s="540"/>
      <c r="F37" s="539"/>
      <c r="G37" s="539"/>
      <c r="H37" s="527"/>
      <c r="I37" s="540"/>
      <c r="J37" s="472"/>
      <c r="K37" s="472"/>
      <c r="L37" s="540"/>
      <c r="M37" s="495"/>
      <c r="N37" s="539"/>
      <c r="O37" s="541"/>
    </row>
    <row r="38" customFormat="false" ht="12.75" hidden="false" customHeight="false" outlineLevel="0" collapsed="false">
      <c r="B38" s="361" t="s">
        <v>666</v>
      </c>
      <c r="C38" s="506" t="s">
        <v>667</v>
      </c>
      <c r="D38" s="246"/>
      <c r="E38" s="247"/>
      <c r="F38" s="491"/>
      <c r="G38" s="491"/>
      <c r="H38" s="492"/>
      <c r="I38" s="493"/>
      <c r="J38" s="249"/>
      <c r="K38" s="248"/>
      <c r="L38" s="249"/>
      <c r="M38" s="250"/>
      <c r="N38" s="506" t="s">
        <v>668</v>
      </c>
      <c r="O38" s="542" t="s">
        <v>147</v>
      </c>
    </row>
    <row r="39" customFormat="false" ht="12.75" hidden="false" customHeight="false" outlineLevel="0" collapsed="false">
      <c r="B39" s="42" t="s">
        <v>669</v>
      </c>
      <c r="C39" s="257" t="s">
        <v>670</v>
      </c>
      <c r="D39" s="25" t="s">
        <v>267</v>
      </c>
      <c r="E39" s="472"/>
      <c r="F39" s="257"/>
      <c r="G39" s="257"/>
      <c r="H39" s="508"/>
      <c r="I39" s="494" t="s">
        <v>12</v>
      </c>
      <c r="J39" s="496"/>
      <c r="K39" s="108"/>
      <c r="L39" s="25"/>
      <c r="M39" s="259"/>
      <c r="N39" s="257" t="s">
        <v>671</v>
      </c>
      <c r="O39" s="543"/>
    </row>
    <row r="40" customFormat="false" ht="12.75" hidden="false" customHeight="false" outlineLevel="0" collapsed="false">
      <c r="A40" s="37"/>
      <c r="B40" s="42" t="s">
        <v>672</v>
      </c>
      <c r="C40" s="258" t="s">
        <v>673</v>
      </c>
      <c r="D40" s="25" t="s">
        <v>267</v>
      </c>
      <c r="E40" s="472"/>
      <c r="F40" s="258"/>
      <c r="G40" s="258"/>
      <c r="H40" s="510"/>
      <c r="I40" s="494" t="s">
        <v>12</v>
      </c>
      <c r="J40" s="496"/>
      <c r="K40" s="108"/>
      <c r="L40" s="25"/>
      <c r="M40" s="259"/>
      <c r="N40" s="529" t="s">
        <v>674</v>
      </c>
      <c r="O40" s="543"/>
    </row>
    <row r="41" customFormat="false" ht="25.5" hidden="false" customHeight="false" outlineLevel="0" collapsed="false">
      <c r="B41" s="42" t="s">
        <v>675</v>
      </c>
      <c r="C41" s="258" t="s">
        <v>676</v>
      </c>
      <c r="D41" s="25" t="s">
        <v>267</v>
      </c>
      <c r="E41" s="472"/>
      <c r="F41" s="258"/>
      <c r="G41" s="258"/>
      <c r="H41" s="510"/>
      <c r="I41" s="494" t="s">
        <v>12</v>
      </c>
      <c r="J41" s="496"/>
      <c r="K41" s="496"/>
      <c r="L41" s="494"/>
      <c r="M41" s="259"/>
      <c r="N41" s="257" t="s">
        <v>677</v>
      </c>
      <c r="O41" s="543"/>
    </row>
    <row r="42" customFormat="false" ht="25.5" hidden="false" customHeight="false" outlineLevel="0" collapsed="false">
      <c r="B42" s="42" t="s">
        <v>678</v>
      </c>
      <c r="C42" s="258" t="s">
        <v>679</v>
      </c>
      <c r="D42" s="25" t="s">
        <v>267</v>
      </c>
      <c r="E42" s="472"/>
      <c r="F42" s="258"/>
      <c r="G42" s="258"/>
      <c r="H42" s="510"/>
      <c r="I42" s="494" t="s">
        <v>12</v>
      </c>
      <c r="J42" s="496"/>
      <c r="K42" s="496"/>
      <c r="L42" s="494"/>
      <c r="M42" s="259"/>
      <c r="N42" s="257" t="s">
        <v>680</v>
      </c>
      <c r="O42" s="127"/>
    </row>
    <row r="43" customFormat="false" ht="12.75" hidden="false" customHeight="false" outlineLevel="0" collapsed="false">
      <c r="B43" s="42" t="s">
        <v>681</v>
      </c>
      <c r="C43" s="257" t="s">
        <v>635</v>
      </c>
      <c r="D43" s="25" t="s">
        <v>267</v>
      </c>
      <c r="E43" s="472"/>
      <c r="F43" s="257"/>
      <c r="G43" s="257"/>
      <c r="H43" s="508"/>
      <c r="I43" s="494" t="s">
        <v>12</v>
      </c>
      <c r="J43" s="496"/>
      <c r="K43" s="496"/>
      <c r="L43" s="25"/>
      <c r="M43" s="259"/>
      <c r="N43" s="257" t="s">
        <v>682</v>
      </c>
      <c r="O43" s="543"/>
    </row>
    <row r="44" customFormat="false" ht="12.75" hidden="false" customHeight="false" outlineLevel="0" collapsed="false">
      <c r="B44" s="42" t="s">
        <v>683</v>
      </c>
      <c r="C44" s="257" t="s">
        <v>684</v>
      </c>
      <c r="D44" s="25" t="s">
        <v>267</v>
      </c>
      <c r="E44" s="472"/>
      <c r="F44" s="257"/>
      <c r="G44" s="257"/>
      <c r="H44" s="508"/>
      <c r="I44" s="494" t="s">
        <v>12</v>
      </c>
      <c r="J44" s="496"/>
      <c r="K44" s="496"/>
      <c r="L44" s="25"/>
      <c r="M44" s="259"/>
      <c r="N44" s="257" t="s">
        <v>685</v>
      </c>
      <c r="O44" s="543"/>
    </row>
    <row r="45" customFormat="false" ht="12.75" hidden="false" customHeight="false" outlineLevel="0" collapsed="false">
      <c r="B45" s="42" t="s">
        <v>686</v>
      </c>
      <c r="C45" s="257" t="s">
        <v>687</v>
      </c>
      <c r="D45" s="25" t="s">
        <v>267</v>
      </c>
      <c r="E45" s="472"/>
      <c r="F45" s="257"/>
      <c r="G45" s="257"/>
      <c r="H45" s="508"/>
      <c r="I45" s="494" t="s">
        <v>12</v>
      </c>
      <c r="J45" s="496"/>
      <c r="K45" s="496"/>
      <c r="L45" s="25"/>
      <c r="M45" s="259"/>
      <c r="N45" s="257" t="s">
        <v>688</v>
      </c>
      <c r="O45" s="543"/>
    </row>
    <row r="46" customFormat="false" ht="12.75" hidden="false" customHeight="false" outlineLevel="0" collapsed="false">
      <c r="A46" s="37"/>
      <c r="B46" s="42" t="s">
        <v>689</v>
      </c>
      <c r="C46" s="257" t="s">
        <v>690</v>
      </c>
      <c r="D46" s="25" t="s">
        <v>267</v>
      </c>
      <c r="E46" s="472"/>
      <c r="F46" s="257"/>
      <c r="G46" s="257"/>
      <c r="H46" s="508"/>
      <c r="I46" s="494" t="s">
        <v>12</v>
      </c>
      <c r="J46" s="496"/>
      <c r="K46" s="496"/>
      <c r="L46" s="25"/>
      <c r="M46" s="259"/>
      <c r="N46" s="529" t="s">
        <v>691</v>
      </c>
      <c r="O46" s="543"/>
    </row>
    <row r="47" customFormat="false" ht="12.75" hidden="false" customHeight="false" outlineLevel="0" collapsed="false">
      <c r="B47" s="454"/>
      <c r="C47" s="544"/>
      <c r="D47" s="41"/>
      <c r="E47" s="241"/>
      <c r="F47" s="544"/>
      <c r="G47" s="544"/>
      <c r="H47" s="545"/>
      <c r="I47" s="41"/>
      <c r="J47" s="241"/>
      <c r="K47" s="496"/>
      <c r="L47" s="41"/>
      <c r="M47" s="242"/>
      <c r="N47" s="544"/>
      <c r="O47" s="546"/>
    </row>
    <row r="48" customFormat="false" ht="12.75" hidden="false" customHeight="false" outlineLevel="0" collapsed="false">
      <c r="B48" s="547" t="s">
        <v>669</v>
      </c>
      <c r="C48" s="548" t="s">
        <v>692</v>
      </c>
      <c r="D48" s="549"/>
      <c r="E48" s="550"/>
      <c r="F48" s="551"/>
      <c r="G48" s="551"/>
      <c r="H48" s="552"/>
      <c r="I48" s="553"/>
      <c r="J48" s="550"/>
      <c r="K48" s="554"/>
      <c r="L48" s="551"/>
      <c r="M48" s="552"/>
      <c r="N48" s="555" t="s">
        <v>693</v>
      </c>
      <c r="O48" s="556"/>
    </row>
    <row r="49" customFormat="false" ht="12.75" hidden="false" customHeight="false" outlineLevel="0" collapsed="false">
      <c r="B49" s="557"/>
      <c r="C49" s="558"/>
      <c r="D49" s="559"/>
      <c r="E49" s="560"/>
      <c r="F49" s="561"/>
      <c r="G49" s="561"/>
      <c r="H49" s="562"/>
      <c r="I49" s="559"/>
      <c r="J49" s="560"/>
      <c r="K49" s="563"/>
      <c r="L49" s="561"/>
      <c r="M49" s="562"/>
      <c r="N49" s="564"/>
      <c r="O49" s="565"/>
    </row>
    <row r="50" customFormat="false" ht="12.75" hidden="false" customHeight="false" outlineLevel="0" collapsed="false">
      <c r="B50" s="566" t="s">
        <v>681</v>
      </c>
      <c r="C50" s="548" t="s">
        <v>694</v>
      </c>
      <c r="D50" s="549"/>
      <c r="E50" s="550"/>
      <c r="F50" s="551"/>
      <c r="G50" s="551"/>
      <c r="H50" s="552"/>
      <c r="I50" s="567"/>
      <c r="J50" s="550"/>
      <c r="K50" s="554"/>
      <c r="L50" s="551"/>
      <c r="M50" s="552"/>
      <c r="N50" s="555" t="s">
        <v>695</v>
      </c>
      <c r="O50" s="556"/>
    </row>
    <row r="51" customFormat="false" ht="12.75" hidden="false" customHeight="false" outlineLevel="0" collapsed="false">
      <c r="B51" s="557"/>
      <c r="C51" s="558"/>
      <c r="D51" s="559"/>
      <c r="E51" s="560"/>
      <c r="F51" s="561"/>
      <c r="G51" s="561"/>
      <c r="H51" s="562"/>
      <c r="I51" s="559"/>
      <c r="J51" s="560"/>
      <c r="K51" s="563"/>
      <c r="L51" s="561"/>
      <c r="M51" s="562"/>
      <c r="N51" s="564"/>
      <c r="O51" s="565"/>
    </row>
    <row r="52" customFormat="false" ht="12.75" hidden="false" customHeight="false" outlineLevel="0" collapsed="false">
      <c r="B52" s="547" t="s">
        <v>696</v>
      </c>
      <c r="C52" s="548" t="s">
        <v>697</v>
      </c>
      <c r="D52" s="549"/>
      <c r="E52" s="550"/>
      <c r="F52" s="551"/>
      <c r="G52" s="551"/>
      <c r="H52" s="552"/>
      <c r="I52" s="553"/>
      <c r="J52" s="550"/>
      <c r="K52" s="554"/>
      <c r="L52" s="551"/>
      <c r="M52" s="552"/>
      <c r="N52" s="555" t="s">
        <v>698</v>
      </c>
      <c r="O52" s="556"/>
    </row>
    <row r="53" customFormat="false" ht="12.75" hidden="false" customHeight="false" outlineLevel="0" collapsed="false">
      <c r="B53" s="557"/>
      <c r="C53" s="558"/>
      <c r="D53" s="559"/>
      <c r="E53" s="560"/>
      <c r="F53" s="561"/>
      <c r="G53" s="561"/>
      <c r="H53" s="562"/>
      <c r="I53" s="559"/>
      <c r="J53" s="560"/>
      <c r="K53" s="563"/>
      <c r="L53" s="561"/>
      <c r="M53" s="562"/>
      <c r="N53" s="564"/>
      <c r="O53" s="565"/>
    </row>
    <row r="54" customFormat="false" ht="12.75" hidden="false" customHeight="false" outlineLevel="0" collapsed="false">
      <c r="B54" s="42" t="s">
        <v>689</v>
      </c>
      <c r="C54" s="506" t="s">
        <v>699</v>
      </c>
      <c r="D54" s="246"/>
      <c r="E54" s="247"/>
      <c r="F54" s="491"/>
      <c r="G54" s="491"/>
      <c r="H54" s="492"/>
      <c r="I54" s="493"/>
      <c r="J54" s="249"/>
      <c r="K54" s="248"/>
      <c r="L54" s="249"/>
      <c r="M54" s="250"/>
      <c r="N54" s="506" t="s">
        <v>700</v>
      </c>
      <c r="O54" s="127"/>
    </row>
    <row r="55" customFormat="false" ht="12.75" hidden="false" customHeight="false" outlineLevel="0" collapsed="false">
      <c r="B55" s="42" t="s">
        <v>701</v>
      </c>
      <c r="C55" s="257" t="s">
        <v>702</v>
      </c>
      <c r="D55" s="25" t="s">
        <v>267</v>
      </c>
      <c r="E55" s="472"/>
      <c r="F55" s="257"/>
      <c r="G55" s="257"/>
      <c r="H55" s="508"/>
      <c r="I55" s="494" t="s">
        <v>12</v>
      </c>
      <c r="J55" s="496"/>
      <c r="K55" s="108"/>
      <c r="L55" s="25"/>
      <c r="M55" s="259"/>
      <c r="N55" s="257" t="s">
        <v>702</v>
      </c>
      <c r="O55" s="127"/>
    </row>
    <row r="56" customFormat="false" ht="12.75" hidden="false" customHeight="false" outlineLevel="0" collapsed="false">
      <c r="B56" s="42" t="s">
        <v>703</v>
      </c>
      <c r="C56" s="257" t="s">
        <v>704</v>
      </c>
      <c r="D56" s="25" t="s">
        <v>267</v>
      </c>
      <c r="E56" s="472"/>
      <c r="F56" s="257"/>
      <c r="G56" s="257"/>
      <c r="H56" s="508"/>
      <c r="I56" s="494" t="s">
        <v>12</v>
      </c>
      <c r="J56" s="496"/>
      <c r="K56" s="108"/>
      <c r="L56" s="25"/>
      <c r="M56" s="259"/>
      <c r="N56" s="257" t="s">
        <v>704</v>
      </c>
      <c r="O56" s="526"/>
    </row>
    <row r="57" customFormat="false" ht="12.75" hidden="false" customHeight="false" outlineLevel="0" collapsed="false">
      <c r="B57" s="239"/>
      <c r="C57" s="33"/>
      <c r="D57" s="41"/>
      <c r="E57" s="241"/>
      <c r="F57" s="33"/>
      <c r="G57" s="33"/>
      <c r="H57" s="504"/>
      <c r="I57" s="41"/>
      <c r="J57" s="241"/>
      <c r="K57" s="241"/>
      <c r="L57" s="41"/>
      <c r="M57" s="242"/>
      <c r="N57" s="33"/>
      <c r="O57" s="528"/>
    </row>
    <row r="58" customFormat="false" ht="12.75" hidden="false" customHeight="false" outlineLevel="0" collapsed="false">
      <c r="B58" s="42" t="s">
        <v>701</v>
      </c>
      <c r="C58" s="506" t="s">
        <v>705</v>
      </c>
      <c r="D58" s="246"/>
      <c r="E58" s="247"/>
      <c r="F58" s="491"/>
      <c r="G58" s="491"/>
      <c r="H58" s="492"/>
      <c r="I58" s="493"/>
      <c r="J58" s="249"/>
      <c r="K58" s="248"/>
      <c r="L58" s="249"/>
      <c r="M58" s="250"/>
      <c r="N58" s="506" t="s">
        <v>706</v>
      </c>
      <c r="O58" s="127"/>
    </row>
    <row r="59" customFormat="false" ht="12.75" hidden="false" customHeight="false" outlineLevel="0" collapsed="false">
      <c r="B59" s="42" t="s">
        <v>707</v>
      </c>
      <c r="C59" s="257" t="s">
        <v>708</v>
      </c>
      <c r="D59" s="25" t="s">
        <v>267</v>
      </c>
      <c r="E59" s="472"/>
      <c r="F59" s="257"/>
      <c r="G59" s="257"/>
      <c r="H59" s="508"/>
      <c r="I59" s="494" t="s">
        <v>12</v>
      </c>
      <c r="J59" s="496"/>
      <c r="K59" s="108"/>
      <c r="L59" s="25"/>
      <c r="M59" s="259"/>
      <c r="N59" s="257" t="s">
        <v>708</v>
      </c>
      <c r="O59" s="526"/>
    </row>
    <row r="60" customFormat="false" ht="12.75" hidden="false" customHeight="false" outlineLevel="0" collapsed="false">
      <c r="B60" s="42" t="s">
        <v>709</v>
      </c>
      <c r="C60" s="257" t="s">
        <v>710</v>
      </c>
      <c r="D60" s="25" t="s">
        <v>267</v>
      </c>
      <c r="E60" s="472"/>
      <c r="F60" s="257"/>
      <c r="G60" s="257"/>
      <c r="H60" s="508"/>
      <c r="I60" s="494" t="s">
        <v>12</v>
      </c>
      <c r="J60" s="496"/>
      <c r="K60" s="108"/>
      <c r="L60" s="25"/>
      <c r="M60" s="259"/>
      <c r="N60" s="257" t="s">
        <v>710</v>
      </c>
      <c r="O60" s="526"/>
    </row>
    <row r="61" customFormat="false" ht="12.75" hidden="false" customHeight="false" outlineLevel="0" collapsed="false">
      <c r="B61" s="42" t="s">
        <v>711</v>
      </c>
      <c r="C61" s="257" t="s">
        <v>712</v>
      </c>
      <c r="D61" s="25" t="s">
        <v>267</v>
      </c>
      <c r="E61" s="472"/>
      <c r="F61" s="257"/>
      <c r="G61" s="257"/>
      <c r="H61" s="508"/>
      <c r="I61" s="494" t="s">
        <v>12</v>
      </c>
      <c r="J61" s="496"/>
      <c r="K61" s="108"/>
      <c r="L61" s="25"/>
      <c r="M61" s="259"/>
      <c r="N61" s="257" t="s">
        <v>712</v>
      </c>
      <c r="O61" s="526"/>
    </row>
    <row r="62" customFormat="false" ht="12.75" hidden="false" customHeight="false" outlineLevel="0" collapsed="false">
      <c r="B62" s="239"/>
      <c r="C62" s="33"/>
      <c r="D62" s="41"/>
      <c r="E62" s="241"/>
      <c r="F62" s="33"/>
      <c r="G62" s="33"/>
      <c r="H62" s="504"/>
      <c r="I62" s="41"/>
      <c r="J62" s="241"/>
      <c r="K62" s="241"/>
      <c r="L62" s="41"/>
      <c r="M62" s="242"/>
      <c r="N62" s="33"/>
      <c r="O62" s="528"/>
    </row>
    <row r="63" customFormat="false" ht="12.75" hidden="false" customHeight="false" outlineLevel="0" collapsed="false">
      <c r="B63" s="566" t="s">
        <v>707</v>
      </c>
      <c r="C63" s="548" t="s">
        <v>713</v>
      </c>
      <c r="D63" s="549"/>
      <c r="E63" s="550"/>
      <c r="F63" s="551"/>
      <c r="G63" s="551"/>
      <c r="H63" s="552"/>
      <c r="I63" s="567"/>
      <c r="J63" s="550"/>
      <c r="K63" s="554"/>
      <c r="L63" s="551"/>
      <c r="M63" s="552"/>
      <c r="N63" s="555" t="s">
        <v>714</v>
      </c>
      <c r="O63" s="568"/>
    </row>
    <row r="64" customFormat="false" ht="12.75" hidden="false" customHeight="false" outlineLevel="0" collapsed="false">
      <c r="B64" s="239"/>
      <c r="C64" s="33"/>
      <c r="D64" s="41"/>
      <c r="E64" s="241"/>
      <c r="F64" s="33"/>
      <c r="G64" s="33"/>
      <c r="H64" s="504"/>
      <c r="I64" s="41"/>
      <c r="J64" s="241"/>
      <c r="K64" s="241"/>
      <c r="L64" s="41"/>
      <c r="M64" s="242"/>
      <c r="N64" s="33"/>
      <c r="O64" s="528"/>
    </row>
    <row r="65" customFormat="false" ht="12.75" hidden="false" customHeight="false" outlineLevel="0" collapsed="false">
      <c r="B65" s="566" t="s">
        <v>709</v>
      </c>
      <c r="C65" s="548" t="s">
        <v>715</v>
      </c>
      <c r="D65" s="549"/>
      <c r="E65" s="550"/>
      <c r="F65" s="551"/>
      <c r="G65" s="551"/>
      <c r="H65" s="552"/>
      <c r="I65" s="567"/>
      <c r="J65" s="550"/>
      <c r="K65" s="554"/>
      <c r="L65" s="551"/>
      <c r="M65" s="552"/>
      <c r="N65" s="555" t="s">
        <v>716</v>
      </c>
      <c r="O65" s="568"/>
    </row>
    <row r="66" customFormat="false" ht="12.75" hidden="false" customHeight="false" outlineLevel="0" collapsed="false">
      <c r="B66" s="239"/>
      <c r="C66" s="33"/>
      <c r="D66" s="41"/>
      <c r="E66" s="241"/>
      <c r="F66" s="33"/>
      <c r="G66" s="33"/>
      <c r="H66" s="504"/>
      <c r="I66" s="41"/>
      <c r="J66" s="241"/>
      <c r="K66" s="241"/>
      <c r="L66" s="41"/>
      <c r="M66" s="242"/>
      <c r="N66" s="33"/>
      <c r="O66" s="528"/>
    </row>
    <row r="67" customFormat="false" ht="12.75" hidden="false" customHeight="false" outlineLevel="0" collapsed="false">
      <c r="B67" s="566" t="s">
        <v>711</v>
      </c>
      <c r="C67" s="548" t="s">
        <v>717</v>
      </c>
      <c r="D67" s="549"/>
      <c r="E67" s="550"/>
      <c r="F67" s="551"/>
      <c r="G67" s="551"/>
      <c r="H67" s="552"/>
      <c r="I67" s="567"/>
      <c r="J67" s="550"/>
      <c r="K67" s="554"/>
      <c r="L67" s="551"/>
      <c r="M67" s="552"/>
      <c r="N67" s="555" t="s">
        <v>718</v>
      </c>
      <c r="O67" s="568"/>
    </row>
    <row r="68" customFormat="false" ht="12.75" hidden="false" customHeight="false" outlineLevel="0" collapsed="false">
      <c r="B68" s="239"/>
      <c r="C68" s="33"/>
      <c r="D68" s="41"/>
      <c r="E68" s="241"/>
      <c r="F68" s="33"/>
      <c r="G68" s="33"/>
      <c r="H68" s="504"/>
      <c r="I68" s="41"/>
      <c r="J68" s="241"/>
      <c r="K68" s="241"/>
      <c r="L68" s="41"/>
      <c r="M68" s="242"/>
      <c r="N68" s="33"/>
      <c r="O68" s="528"/>
    </row>
    <row r="69" customFormat="false" ht="12.75" hidden="false" customHeight="false" outlineLevel="0" collapsed="false">
      <c r="B69" s="42" t="s">
        <v>703</v>
      </c>
      <c r="C69" s="506" t="s">
        <v>719</v>
      </c>
      <c r="D69" s="246"/>
      <c r="E69" s="247"/>
      <c r="F69" s="491"/>
      <c r="G69" s="491"/>
      <c r="H69" s="492"/>
      <c r="I69" s="493"/>
      <c r="J69" s="249"/>
      <c r="K69" s="248"/>
      <c r="L69" s="249"/>
      <c r="M69" s="250"/>
      <c r="N69" s="506" t="s">
        <v>720</v>
      </c>
      <c r="O69" s="127"/>
    </row>
    <row r="70" customFormat="false" ht="12.75" hidden="false" customHeight="false" outlineLevel="0" collapsed="false">
      <c r="B70" s="42" t="s">
        <v>721</v>
      </c>
      <c r="C70" s="257" t="s">
        <v>722</v>
      </c>
      <c r="D70" s="25" t="s">
        <v>267</v>
      </c>
      <c r="E70" s="472"/>
      <c r="F70" s="257"/>
      <c r="G70" s="257"/>
      <c r="H70" s="508"/>
      <c r="I70" s="494" t="s">
        <v>12</v>
      </c>
      <c r="J70" s="496"/>
      <c r="K70" s="108"/>
      <c r="L70" s="25"/>
      <c r="M70" s="259"/>
      <c r="N70" s="257" t="s">
        <v>723</v>
      </c>
      <c r="O70" s="526"/>
    </row>
    <row r="71" customFormat="false" ht="12.75" hidden="false" customHeight="false" outlineLevel="0" collapsed="false">
      <c r="B71" s="42" t="s">
        <v>724</v>
      </c>
      <c r="C71" s="257" t="s">
        <v>725</v>
      </c>
      <c r="D71" s="25" t="s">
        <v>267</v>
      </c>
      <c r="E71" s="472"/>
      <c r="F71" s="257"/>
      <c r="G71" s="257"/>
      <c r="H71" s="508"/>
      <c r="I71" s="494" t="s">
        <v>12</v>
      </c>
      <c r="J71" s="496"/>
      <c r="K71" s="108"/>
      <c r="L71" s="25"/>
      <c r="M71" s="259"/>
      <c r="N71" s="257" t="s">
        <v>726</v>
      </c>
      <c r="O71" s="526"/>
    </row>
    <row r="72" customFormat="false" ht="12.75" hidden="false" customHeight="false" outlineLevel="0" collapsed="false">
      <c r="B72" s="239"/>
      <c r="C72" s="33"/>
      <c r="D72" s="41"/>
      <c r="E72" s="241"/>
      <c r="F72" s="33"/>
      <c r="G72" s="33"/>
      <c r="H72" s="504"/>
      <c r="I72" s="41"/>
      <c r="J72" s="241"/>
      <c r="K72" s="496"/>
      <c r="L72" s="41"/>
      <c r="M72" s="242"/>
      <c r="N72" s="33"/>
      <c r="O72" s="528"/>
    </row>
    <row r="73" customFormat="false" ht="12.75" hidden="false" customHeight="false" outlineLevel="0" collapsed="false">
      <c r="B73" s="566" t="s">
        <v>721</v>
      </c>
      <c r="C73" s="548" t="s">
        <v>727</v>
      </c>
      <c r="D73" s="549"/>
      <c r="E73" s="550"/>
      <c r="F73" s="551"/>
      <c r="G73" s="551"/>
      <c r="H73" s="552"/>
      <c r="I73" s="567"/>
      <c r="J73" s="550"/>
      <c r="K73" s="554"/>
      <c r="L73" s="551"/>
      <c r="M73" s="552"/>
      <c r="N73" s="555" t="s">
        <v>728</v>
      </c>
      <c r="O73" s="568"/>
    </row>
    <row r="74" customFormat="false" ht="12.75" hidden="false" customHeight="false" outlineLevel="0" collapsed="false">
      <c r="B74" s="239"/>
      <c r="C74" s="33"/>
      <c r="D74" s="41"/>
      <c r="E74" s="241"/>
      <c r="F74" s="33"/>
      <c r="G74" s="33"/>
      <c r="H74" s="504"/>
      <c r="I74" s="41"/>
      <c r="J74" s="241"/>
      <c r="K74" s="496"/>
      <c r="L74" s="494"/>
      <c r="M74" s="242"/>
      <c r="N74" s="33"/>
      <c r="O74" s="528"/>
    </row>
    <row r="75" customFormat="false" ht="12.75" hidden="false" customHeight="false" outlineLevel="0" collapsed="false">
      <c r="B75" s="566" t="s">
        <v>724</v>
      </c>
      <c r="C75" s="548" t="s">
        <v>729</v>
      </c>
      <c r="D75" s="549"/>
      <c r="E75" s="550"/>
      <c r="F75" s="551"/>
      <c r="G75" s="551"/>
      <c r="H75" s="552"/>
      <c r="I75" s="567"/>
      <c r="J75" s="550"/>
      <c r="K75" s="554"/>
      <c r="L75" s="551"/>
      <c r="M75" s="552"/>
      <c r="N75" s="555" t="s">
        <v>730</v>
      </c>
      <c r="O75" s="568"/>
    </row>
    <row r="76" s="209" customFormat="true" ht="12.75" hidden="false" customHeight="false" outlineLevel="0" collapsed="false">
      <c r="B76" s="569"/>
      <c r="C76" s="19"/>
      <c r="D76" s="561"/>
      <c r="E76" s="561"/>
      <c r="F76" s="19"/>
      <c r="G76" s="19"/>
      <c r="H76" s="570"/>
      <c r="I76" s="561"/>
      <c r="J76" s="561"/>
      <c r="K76" s="530"/>
      <c r="L76" s="561"/>
      <c r="M76" s="562"/>
      <c r="N76" s="19"/>
      <c r="O76" s="571"/>
    </row>
    <row r="77" customFormat="false" ht="12.75" hidden="false" customHeight="false" outlineLevel="0" collapsed="false">
      <c r="B77" s="361" t="s">
        <v>731</v>
      </c>
      <c r="C77" s="506" t="s">
        <v>732</v>
      </c>
      <c r="D77" s="246"/>
      <c r="E77" s="247"/>
      <c r="F77" s="491"/>
      <c r="G77" s="491"/>
      <c r="H77" s="492"/>
      <c r="I77" s="493"/>
      <c r="J77" s="249"/>
      <c r="K77" s="248"/>
      <c r="L77" s="249"/>
      <c r="M77" s="250"/>
      <c r="N77" s="506" t="s">
        <v>733</v>
      </c>
      <c r="O77" s="526"/>
    </row>
    <row r="78" customFormat="false" ht="25.5" hidden="false" customHeight="false" outlineLevel="0" collapsed="false">
      <c r="A78" s="37"/>
      <c r="B78" s="42" t="s">
        <v>734</v>
      </c>
      <c r="C78" s="258" t="s">
        <v>735</v>
      </c>
      <c r="D78" s="494" t="s">
        <v>174</v>
      </c>
      <c r="E78" s="472"/>
      <c r="F78" s="258"/>
      <c r="G78" s="258"/>
      <c r="H78" s="510"/>
      <c r="I78" s="494" t="s">
        <v>171</v>
      </c>
      <c r="J78" s="494" t="s">
        <v>171</v>
      </c>
      <c r="K78" s="494" t="s">
        <v>171</v>
      </c>
      <c r="L78" s="494" t="s">
        <v>171</v>
      </c>
      <c r="M78" s="259" t="s">
        <v>171</v>
      </c>
      <c r="N78" s="529" t="s">
        <v>736</v>
      </c>
      <c r="O78" s="526"/>
    </row>
    <row r="79" customFormat="false" ht="25.5" hidden="false" customHeight="false" outlineLevel="0" collapsed="false">
      <c r="A79" s="37"/>
      <c r="B79" s="42" t="s">
        <v>737</v>
      </c>
      <c r="C79" s="258" t="s">
        <v>738</v>
      </c>
      <c r="D79" s="494" t="s">
        <v>174</v>
      </c>
      <c r="E79" s="472"/>
      <c r="F79" s="258"/>
      <c r="G79" s="258"/>
      <c r="H79" s="510"/>
      <c r="I79" s="494" t="s">
        <v>171</v>
      </c>
      <c r="J79" s="494" t="s">
        <v>171</v>
      </c>
      <c r="K79" s="494" t="s">
        <v>171</v>
      </c>
      <c r="L79" s="494" t="s">
        <v>171</v>
      </c>
      <c r="M79" s="259" t="s">
        <v>171</v>
      </c>
      <c r="N79" s="529" t="s">
        <v>739</v>
      </c>
      <c r="O79" s="526"/>
    </row>
    <row r="80" customFormat="false" ht="12.75" hidden="false" customHeight="false" outlineLevel="0" collapsed="false">
      <c r="B80" s="239"/>
      <c r="C80" s="33"/>
      <c r="D80" s="41"/>
      <c r="E80" s="41"/>
      <c r="F80" s="33"/>
      <c r="G80" s="33"/>
      <c r="H80" s="504"/>
      <c r="I80" s="41"/>
      <c r="J80" s="494"/>
      <c r="K80" s="241"/>
      <c r="L80" s="41"/>
      <c r="M80" s="242"/>
      <c r="N80" s="33"/>
      <c r="O80" s="528"/>
    </row>
    <row r="81" customFormat="false" ht="12.75" hidden="false" customHeight="false" outlineLevel="0" collapsed="false">
      <c r="B81" s="361" t="s">
        <v>740</v>
      </c>
      <c r="C81" s="506" t="s">
        <v>504</v>
      </c>
      <c r="D81" s="509" t="s">
        <v>273</v>
      </c>
      <c r="E81" s="472"/>
      <c r="F81" s="506"/>
      <c r="G81" s="506"/>
      <c r="H81" s="572"/>
      <c r="I81" s="494" t="s">
        <v>171</v>
      </c>
      <c r="J81" s="494" t="s">
        <v>171</v>
      </c>
      <c r="K81" s="494" t="s">
        <v>171</v>
      </c>
      <c r="L81" s="494" t="s">
        <v>171</v>
      </c>
      <c r="M81" s="259" t="s">
        <v>171</v>
      </c>
      <c r="N81" s="506" t="s">
        <v>741</v>
      </c>
      <c r="O81" s="127"/>
    </row>
    <row r="82" customFormat="false" ht="12.75" hidden="false" customHeight="false" outlineLevel="0" collapsed="false">
      <c r="B82" s="573"/>
      <c r="C82" s="33"/>
      <c r="D82" s="41"/>
      <c r="E82" s="41"/>
      <c r="F82" s="33"/>
      <c r="G82" s="33"/>
      <c r="H82" s="504"/>
      <c r="I82" s="41"/>
      <c r="J82" s="574"/>
      <c r="K82" s="241"/>
      <c r="L82" s="41"/>
      <c r="M82" s="242"/>
      <c r="N82" s="33"/>
      <c r="O82" s="528"/>
    </row>
    <row r="83" customFormat="false" ht="12.75" hidden="false" customHeight="false" outlineLevel="0" collapsed="false">
      <c r="B83" s="361" t="s">
        <v>742</v>
      </c>
      <c r="C83" s="506" t="s">
        <v>743</v>
      </c>
      <c r="D83" s="246"/>
      <c r="E83" s="247"/>
      <c r="F83" s="491"/>
      <c r="G83" s="491"/>
      <c r="H83" s="492"/>
      <c r="I83" s="493"/>
      <c r="J83" s="249"/>
      <c r="K83" s="248"/>
      <c r="L83" s="249"/>
      <c r="M83" s="250"/>
      <c r="N83" s="506" t="s">
        <v>744</v>
      </c>
      <c r="O83" s="526"/>
    </row>
    <row r="84" customFormat="false" ht="12.75" hidden="false" customHeight="false" outlineLevel="0" collapsed="false">
      <c r="B84" s="42" t="s">
        <v>745</v>
      </c>
      <c r="C84" s="257" t="s">
        <v>746</v>
      </c>
      <c r="D84" s="494" t="s">
        <v>12</v>
      </c>
      <c r="E84" s="108"/>
      <c r="F84" s="257"/>
      <c r="G84" s="257"/>
      <c r="H84" s="508"/>
      <c r="I84" s="494" t="s">
        <v>12</v>
      </c>
      <c r="J84" s="108"/>
      <c r="K84" s="108"/>
      <c r="L84" s="25"/>
      <c r="M84" s="259"/>
      <c r="N84" s="257" t="s">
        <v>747</v>
      </c>
      <c r="O84" s="526"/>
    </row>
    <row r="85" customFormat="false" ht="12.75" hidden="false" customHeight="false" outlineLevel="0" collapsed="false">
      <c r="B85" s="42" t="s">
        <v>748</v>
      </c>
      <c r="C85" s="257" t="s">
        <v>749</v>
      </c>
      <c r="D85" s="494" t="s">
        <v>12</v>
      </c>
      <c r="E85" s="108"/>
      <c r="F85" s="257"/>
      <c r="G85" s="257"/>
      <c r="H85" s="508"/>
      <c r="I85" s="494" t="s">
        <v>12</v>
      </c>
      <c r="J85" s="108"/>
      <c r="K85" s="108"/>
      <c r="L85" s="25"/>
      <c r="M85" s="259"/>
      <c r="N85" s="257" t="s">
        <v>750</v>
      </c>
      <c r="O85" s="526"/>
    </row>
    <row r="86" customFormat="false" ht="12.75" hidden="false" customHeight="false" outlineLevel="0" collapsed="false">
      <c r="B86" s="239"/>
      <c r="C86" s="33"/>
      <c r="D86" s="41"/>
      <c r="E86" s="241"/>
      <c r="F86" s="33"/>
      <c r="G86" s="33"/>
      <c r="H86" s="504"/>
      <c r="I86" s="41"/>
      <c r="J86" s="241"/>
      <c r="K86" s="241"/>
      <c r="L86" s="41"/>
      <c r="M86" s="242"/>
      <c r="N86" s="33"/>
      <c r="O86" s="528"/>
    </row>
    <row r="87" customFormat="false" ht="25.5" hidden="false" customHeight="false" outlineLevel="0" collapsed="false">
      <c r="B87" s="361" t="s">
        <v>751</v>
      </c>
      <c r="C87" s="506" t="s">
        <v>752</v>
      </c>
      <c r="D87" s="246"/>
      <c r="E87" s="247"/>
      <c r="F87" s="491"/>
      <c r="G87" s="491"/>
      <c r="H87" s="492"/>
      <c r="I87" s="493"/>
      <c r="J87" s="249"/>
      <c r="K87" s="248"/>
      <c r="L87" s="249"/>
      <c r="M87" s="250"/>
      <c r="N87" s="245" t="s">
        <v>753</v>
      </c>
      <c r="O87" s="526"/>
    </row>
    <row r="88" customFormat="false" ht="12.75" hidden="false" customHeight="false" outlineLevel="0" collapsed="false">
      <c r="B88" s="42" t="s">
        <v>754</v>
      </c>
      <c r="C88" s="257" t="s">
        <v>746</v>
      </c>
      <c r="D88" s="494" t="s">
        <v>12</v>
      </c>
      <c r="E88" s="108"/>
      <c r="F88" s="257"/>
      <c r="G88" s="257"/>
      <c r="H88" s="508"/>
      <c r="I88" s="494" t="s">
        <v>12</v>
      </c>
      <c r="J88" s="108"/>
      <c r="K88" s="108"/>
      <c r="L88" s="25"/>
      <c r="M88" s="259"/>
      <c r="N88" s="257" t="s">
        <v>747</v>
      </c>
      <c r="O88" s="526"/>
    </row>
    <row r="89" customFormat="false" ht="12.75" hidden="false" customHeight="false" outlineLevel="0" collapsed="false">
      <c r="B89" s="42" t="s">
        <v>755</v>
      </c>
      <c r="C89" s="257" t="s">
        <v>749</v>
      </c>
      <c r="D89" s="494" t="s">
        <v>12</v>
      </c>
      <c r="E89" s="108"/>
      <c r="F89" s="257"/>
      <c r="G89" s="257"/>
      <c r="H89" s="508"/>
      <c r="I89" s="494" t="s">
        <v>12</v>
      </c>
      <c r="J89" s="108"/>
      <c r="K89" s="108"/>
      <c r="L89" s="25"/>
      <c r="M89" s="259"/>
      <c r="N89" s="257" t="s">
        <v>750</v>
      </c>
      <c r="O89" s="526"/>
    </row>
    <row r="90" customFormat="false" ht="12.75" hidden="false" customHeight="false" outlineLevel="0" collapsed="false">
      <c r="B90" s="42" t="s">
        <v>756</v>
      </c>
      <c r="C90" s="257" t="s">
        <v>757</v>
      </c>
      <c r="D90" s="494" t="s">
        <v>12</v>
      </c>
      <c r="E90" s="108"/>
      <c r="F90" s="257"/>
      <c r="G90" s="257"/>
      <c r="H90" s="508"/>
      <c r="I90" s="494" t="s">
        <v>12</v>
      </c>
      <c r="J90" s="108"/>
      <c r="K90" s="108"/>
      <c r="L90" s="25"/>
      <c r="M90" s="259"/>
      <c r="N90" s="257" t="s">
        <v>758</v>
      </c>
      <c r="O90" s="526"/>
    </row>
    <row r="91" customFormat="false" ht="12.75" hidden="false" customHeight="false" outlineLevel="0" collapsed="false">
      <c r="B91" s="239"/>
      <c r="C91" s="33"/>
      <c r="D91" s="41"/>
      <c r="E91" s="241"/>
      <c r="F91" s="33"/>
      <c r="G91" s="33"/>
      <c r="H91" s="504"/>
      <c r="I91" s="41"/>
      <c r="J91" s="241"/>
      <c r="K91" s="496"/>
      <c r="L91" s="494"/>
      <c r="M91" s="242"/>
      <c r="N91" s="33"/>
      <c r="O91" s="528"/>
    </row>
    <row r="92" customFormat="false" ht="12.75" hidden="false" customHeight="false" outlineLevel="0" collapsed="false">
      <c r="B92" s="42" t="s">
        <v>756</v>
      </c>
      <c r="C92" s="506" t="s">
        <v>759</v>
      </c>
      <c r="D92" s="246"/>
      <c r="E92" s="247"/>
      <c r="F92" s="491"/>
      <c r="G92" s="491"/>
      <c r="H92" s="492"/>
      <c r="I92" s="493"/>
      <c r="J92" s="249"/>
      <c r="K92" s="248"/>
      <c r="L92" s="249"/>
      <c r="M92" s="250"/>
      <c r="N92" s="506" t="s">
        <v>760</v>
      </c>
      <c r="O92" s="526"/>
    </row>
    <row r="93" customFormat="false" ht="12.75" hidden="false" customHeight="false" outlineLevel="0" collapsed="false">
      <c r="B93" s="42" t="s">
        <v>761</v>
      </c>
      <c r="C93" s="257" t="s">
        <v>762</v>
      </c>
      <c r="D93" s="494" t="s">
        <v>12</v>
      </c>
      <c r="E93" s="496"/>
      <c r="F93" s="257"/>
      <c r="G93" s="257"/>
      <c r="H93" s="508"/>
      <c r="I93" s="494" t="s">
        <v>12</v>
      </c>
      <c r="J93" s="496"/>
      <c r="K93" s="496"/>
      <c r="L93" s="494"/>
      <c r="M93" s="259"/>
      <c r="N93" s="257" t="s">
        <v>763</v>
      </c>
      <c r="O93" s="526"/>
    </row>
    <row r="94" customFormat="false" ht="12.75" hidden="false" customHeight="false" outlineLevel="0" collapsed="false">
      <c r="B94" s="42" t="s">
        <v>764</v>
      </c>
      <c r="C94" s="257" t="s">
        <v>765</v>
      </c>
      <c r="D94" s="494" t="s">
        <v>12</v>
      </c>
      <c r="E94" s="496"/>
      <c r="F94" s="257"/>
      <c r="G94" s="257"/>
      <c r="H94" s="508"/>
      <c r="I94" s="494" t="s">
        <v>12</v>
      </c>
      <c r="J94" s="496"/>
      <c r="K94" s="496"/>
      <c r="L94" s="494"/>
      <c r="M94" s="259"/>
      <c r="N94" s="257" t="s">
        <v>766</v>
      </c>
      <c r="O94" s="526"/>
    </row>
    <row r="95" customFormat="false" ht="12.75" hidden="false" customHeight="false" outlineLevel="0" collapsed="false">
      <c r="B95" s="575"/>
      <c r="C95" s="531"/>
      <c r="D95" s="11"/>
      <c r="E95" s="533"/>
      <c r="F95" s="531"/>
      <c r="G95" s="531"/>
      <c r="H95" s="576"/>
      <c r="I95" s="41"/>
      <c r="J95" s="41"/>
      <c r="K95" s="241"/>
      <c r="L95" s="41"/>
      <c r="M95" s="242"/>
      <c r="N95" s="531"/>
      <c r="O95" s="139"/>
    </row>
    <row r="96" customFormat="false" ht="12.75" hidden="false" customHeight="false" outlineLevel="0" collapsed="false">
      <c r="B96" s="577" t="s">
        <v>767</v>
      </c>
      <c r="C96" s="548" t="s">
        <v>768</v>
      </c>
      <c r="D96" s="549"/>
      <c r="E96" s="550"/>
      <c r="F96" s="551"/>
      <c r="G96" s="551"/>
      <c r="H96" s="552"/>
      <c r="I96" s="567"/>
      <c r="J96" s="550"/>
      <c r="K96" s="554"/>
      <c r="L96" s="551"/>
      <c r="M96" s="552"/>
      <c r="N96" s="555" t="s">
        <v>769</v>
      </c>
      <c r="O96" s="556"/>
    </row>
    <row r="97" customFormat="false" ht="12.75" hidden="false" customHeight="false" outlineLevel="0" collapsed="false">
      <c r="B97" s="239"/>
      <c r="C97" s="33"/>
      <c r="D97" s="41"/>
      <c r="E97" s="241"/>
      <c r="F97" s="33"/>
      <c r="G97" s="33"/>
      <c r="H97" s="504"/>
      <c r="I97" s="41"/>
      <c r="J97" s="241"/>
      <c r="K97" s="241"/>
      <c r="L97" s="41"/>
      <c r="M97" s="242"/>
      <c r="N97" s="33"/>
      <c r="O97" s="528"/>
    </row>
    <row r="98" customFormat="false" ht="12.75" hidden="false" customHeight="false" outlineLevel="0" collapsed="false">
      <c r="B98" s="361" t="s">
        <v>770</v>
      </c>
      <c r="C98" s="506" t="s">
        <v>771</v>
      </c>
      <c r="D98" s="246"/>
      <c r="E98" s="247"/>
      <c r="F98" s="491"/>
      <c r="G98" s="491"/>
      <c r="H98" s="492"/>
      <c r="I98" s="493"/>
      <c r="J98" s="249"/>
      <c r="K98" s="248"/>
      <c r="L98" s="249"/>
      <c r="M98" s="250"/>
      <c r="N98" s="506" t="s">
        <v>772</v>
      </c>
      <c r="O98" s="526"/>
    </row>
    <row r="99" customFormat="false" ht="12.75" hidden="false" customHeight="false" outlineLevel="0" collapsed="false">
      <c r="B99" s="42" t="s">
        <v>773</v>
      </c>
      <c r="C99" s="257" t="s">
        <v>774</v>
      </c>
      <c r="D99" s="494" t="s">
        <v>12</v>
      </c>
      <c r="E99" s="472"/>
      <c r="F99" s="257"/>
      <c r="G99" s="257"/>
      <c r="H99" s="508"/>
      <c r="I99" s="494" t="s">
        <v>12</v>
      </c>
      <c r="J99" s="496"/>
      <c r="K99" s="496"/>
      <c r="L99" s="494"/>
      <c r="M99" s="259"/>
      <c r="N99" s="257" t="s">
        <v>775</v>
      </c>
      <c r="O99" s="526"/>
    </row>
    <row r="100" customFormat="false" ht="12.75" hidden="false" customHeight="false" outlineLevel="0" collapsed="false">
      <c r="B100" s="42" t="s">
        <v>776</v>
      </c>
      <c r="C100" s="257" t="s">
        <v>765</v>
      </c>
      <c r="D100" s="494" t="s">
        <v>12</v>
      </c>
      <c r="E100" s="472"/>
      <c r="F100" s="257"/>
      <c r="G100" s="257"/>
      <c r="H100" s="508"/>
      <c r="I100" s="494" t="s">
        <v>12</v>
      </c>
      <c r="J100" s="496"/>
      <c r="K100" s="496"/>
      <c r="L100" s="494"/>
      <c r="M100" s="259"/>
      <c r="N100" s="257" t="s">
        <v>777</v>
      </c>
      <c r="O100" s="526"/>
    </row>
    <row r="101" customFormat="false" ht="12.75" hidden="false" customHeight="false" outlineLevel="0" collapsed="false">
      <c r="B101" s="239"/>
      <c r="C101" s="33"/>
      <c r="D101" s="41"/>
      <c r="E101" s="241"/>
      <c r="F101" s="33"/>
      <c r="G101" s="33"/>
      <c r="H101" s="504"/>
      <c r="I101" s="41"/>
      <c r="J101" s="241"/>
      <c r="K101" s="496"/>
      <c r="L101" s="494"/>
      <c r="M101" s="242"/>
      <c r="N101" s="33"/>
      <c r="O101" s="528"/>
    </row>
    <row r="102" customFormat="false" ht="12.75" hidden="false" customHeight="false" outlineLevel="0" collapsed="false">
      <c r="A102" s="37"/>
      <c r="B102" s="578" t="s">
        <v>778</v>
      </c>
      <c r="C102" s="506" t="s">
        <v>779</v>
      </c>
      <c r="D102" s="246"/>
      <c r="E102" s="247"/>
      <c r="F102" s="491"/>
      <c r="G102" s="491"/>
      <c r="H102" s="492"/>
      <c r="I102" s="493"/>
      <c r="J102" s="249"/>
      <c r="K102" s="248"/>
      <c r="L102" s="249"/>
      <c r="M102" s="250"/>
      <c r="N102" s="506" t="s">
        <v>780</v>
      </c>
      <c r="O102" s="526"/>
    </row>
    <row r="103" customFormat="false" ht="12.75" hidden="false" customHeight="false" outlineLevel="0" collapsed="false">
      <c r="A103" s="37"/>
      <c r="B103" s="52" t="s">
        <v>781</v>
      </c>
      <c r="C103" s="257" t="s">
        <v>782</v>
      </c>
      <c r="D103" s="494" t="s">
        <v>174</v>
      </c>
      <c r="E103" s="472"/>
      <c r="F103" s="257"/>
      <c r="G103" s="257"/>
      <c r="H103" s="508"/>
      <c r="I103" s="494" t="s">
        <v>12</v>
      </c>
      <c r="J103" s="496"/>
      <c r="K103" s="496"/>
      <c r="L103" s="494"/>
      <c r="M103" s="259"/>
      <c r="N103" s="257" t="s">
        <v>783</v>
      </c>
      <c r="O103" s="542" t="s">
        <v>784</v>
      </c>
    </row>
    <row r="104" customFormat="false" ht="12.75" hidden="false" customHeight="false" outlineLevel="0" collapsed="false">
      <c r="A104" s="37"/>
      <c r="B104" s="52" t="s">
        <v>785</v>
      </c>
      <c r="C104" s="257" t="s">
        <v>786</v>
      </c>
      <c r="D104" s="494" t="s">
        <v>12</v>
      </c>
      <c r="E104" s="472"/>
      <c r="F104" s="257"/>
      <c r="G104" s="257"/>
      <c r="H104" s="508"/>
      <c r="I104" s="494" t="s">
        <v>12</v>
      </c>
      <c r="J104" s="496"/>
      <c r="K104" s="496"/>
      <c r="L104" s="494"/>
      <c r="M104" s="259"/>
      <c r="N104" s="257" t="s">
        <v>787</v>
      </c>
      <c r="O104" s="526"/>
    </row>
    <row r="105" customFormat="false" ht="12.75" hidden="false" customHeight="false" outlineLevel="0" collapsed="false">
      <c r="A105" s="37"/>
      <c r="B105" s="569"/>
      <c r="C105" s="33"/>
      <c r="D105" s="41"/>
      <c r="E105" s="241"/>
      <c r="F105" s="33"/>
      <c r="G105" s="33"/>
      <c r="H105" s="504"/>
      <c r="I105" s="41"/>
      <c r="J105" s="241"/>
      <c r="K105" s="496"/>
      <c r="L105" s="41"/>
      <c r="M105" s="242"/>
      <c r="N105" s="33"/>
      <c r="O105" s="528"/>
    </row>
    <row r="106" customFormat="false" ht="13.5" hidden="false" customHeight="false" outlineLevel="0" collapsed="false">
      <c r="A106" s="37"/>
      <c r="B106" s="579" t="s">
        <v>788</v>
      </c>
      <c r="C106" s="580" t="s">
        <v>789</v>
      </c>
      <c r="D106" s="581"/>
      <c r="E106" s="582"/>
      <c r="F106" s="583"/>
      <c r="G106" s="583"/>
      <c r="H106" s="584"/>
      <c r="I106" s="585"/>
      <c r="J106" s="582"/>
      <c r="K106" s="586"/>
      <c r="L106" s="583"/>
      <c r="M106" s="584"/>
      <c r="N106" s="587" t="s">
        <v>790</v>
      </c>
      <c r="O106" s="588"/>
    </row>
    <row r="108" customFormat="false" ht="12.75" hidden="false" customHeight="false" outlineLevel="0" collapsed="false">
      <c r="A108" s="37"/>
      <c r="B108" s="208" t="s">
        <v>193</v>
      </c>
      <c r="C108" s="209"/>
    </row>
    <row r="109" customFormat="false" ht="12.75" hidden="false" customHeight="false" outlineLevel="0" collapsed="false">
      <c r="B109" s="32" t="s">
        <v>142</v>
      </c>
      <c r="C109" s="0" t="str">
        <f aca="false">'S-2 Services'!C21</f>
        <v>If Contact (G-CO-FU) supported then M else —</v>
      </c>
    </row>
    <row r="110" customFormat="false" ht="12.75" hidden="false" customHeight="false" outlineLevel="0" collapsed="false">
      <c r="B110" s="32" t="s">
        <v>267</v>
      </c>
      <c r="C110" s="0" t="str">
        <f aca="false">'S-2 Services'!C23</f>
        <v>If Forward Initiator (G-FO-IN) supported then M else —</v>
      </c>
    </row>
    <row r="111" customFormat="false" ht="12.75" hidden="false" customHeight="false" outlineLevel="0" collapsed="false">
      <c r="B111" s="32" t="s">
        <v>270</v>
      </c>
      <c r="C111" s="0" t="s">
        <v>791</v>
      </c>
    </row>
    <row r="112" customFormat="false" ht="12.75" hidden="false" customHeight="false" outlineLevel="0" collapsed="false">
      <c r="B112" s="32" t="s">
        <v>273</v>
      </c>
      <c r="C112" s="0" t="str">
        <f aca="false">'S-2 Services'!C19</f>
        <v>If Update (G-UP-FU) supported then M else —</v>
      </c>
    </row>
    <row r="113" customFormat="false" ht="12.75" hidden="false" customHeight="false" outlineLevel="0" collapsed="false">
      <c r="B113" s="32"/>
    </row>
    <row r="114" customFormat="false" ht="12.75" hidden="false" customHeight="false" outlineLevel="0" collapsed="false">
      <c r="B114" s="589" t="s">
        <v>195</v>
      </c>
    </row>
    <row r="115" customFormat="false" ht="12.75" hidden="false" customHeight="false" outlineLevel="0" collapsed="false">
      <c r="B115" s="32" t="s">
        <v>147</v>
      </c>
      <c r="C115" s="0" t="s">
        <v>792</v>
      </c>
    </row>
    <row r="116" customFormat="false" ht="12.75" hidden="false" customHeight="false" outlineLevel="0" collapsed="false">
      <c r="B116" s="32" t="s">
        <v>784</v>
      </c>
      <c r="C116" s="0" t="s">
        <v>793</v>
      </c>
    </row>
    <row r="117" customFormat="false" ht="12.75" hidden="false" customHeight="false" outlineLevel="0" collapsed="false">
      <c r="B117" s="359"/>
    </row>
    <row r="118" customFormat="false" ht="12.75" hidden="false" customHeight="false" outlineLevel="0" collapsed="false">
      <c r="B118" s="190"/>
      <c r="C118" s="191"/>
      <c r="D118" s="191"/>
      <c r="E118" s="191"/>
      <c r="F118" s="191"/>
      <c r="G118" s="191"/>
      <c r="H118" s="191"/>
    </row>
    <row r="119" customFormat="false" ht="12.75" hidden="false" customHeight="false" outlineLevel="0" collapsed="false">
      <c r="B119" s="190"/>
      <c r="C119" s="191"/>
      <c r="D119" s="191"/>
      <c r="E119" s="191"/>
      <c r="F119" s="191"/>
      <c r="G119" s="191"/>
      <c r="H119" s="191"/>
    </row>
    <row r="120" customFormat="false" ht="12.75" hidden="false" customHeight="false" outlineLevel="0" collapsed="false">
      <c r="B120" s="190"/>
      <c r="C120" s="191"/>
      <c r="D120" s="191"/>
      <c r="E120" s="191"/>
      <c r="F120" s="191"/>
      <c r="G120" s="191"/>
      <c r="H120" s="191"/>
    </row>
    <row r="121" customFormat="false" ht="12.75" hidden="false" customHeight="false" outlineLevel="0" collapsed="false">
      <c r="B121" s="190"/>
      <c r="C121" s="191"/>
    </row>
  </sheetData>
  <mergeCells count="6">
    <mergeCell ref="D5:H5"/>
    <mergeCell ref="I5:M5"/>
    <mergeCell ref="E6:F6"/>
    <mergeCell ref="G6:H6"/>
    <mergeCell ref="J6:K6"/>
    <mergeCell ref="L6:M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Version 2 Draft ADSP PICS/OICS Proforma&amp;R&amp;"Arial,Bold Italic"&amp;A</oddHeader>
    <oddFooter>&amp;LRef: D47v0.a_WG3 CM V2 Ground POICS Proforma.XLS&amp;C4 August 2000&amp;R&amp;"Arial,Bold Italic"Page </oddFooter>
  </headerFooter>
  <rowBreaks count="1" manualBreakCount="1">
    <brk id="9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28"/>
    <col collapsed="false" customWidth="true" hidden="false" outlineLevel="0" max="3" min="3" style="0" width="36.85"/>
    <col collapsed="false" customWidth="true" hidden="false" outlineLevel="0" max="8" min="4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2" customFormat="false" ht="12.75" hidden="false" customHeight="false" outlineLevel="0" collapsed="false">
      <c r="A2" s="37" t="s">
        <v>9</v>
      </c>
      <c r="B2" s="76" t="s">
        <v>56</v>
      </c>
      <c r="C2" s="77"/>
    </row>
    <row r="3" customFormat="false" ht="13.5" hidden="false" customHeight="false" outlineLevel="0" collapsed="false">
      <c r="A3" s="37" t="s">
        <v>9</v>
      </c>
      <c r="B3" s="36"/>
    </row>
    <row r="4" customFormat="false" ht="12.75" hidden="false" customHeight="false" outlineLevel="0" collapsed="false">
      <c r="A4" s="37" t="s">
        <v>9</v>
      </c>
      <c r="B4" s="590" t="s">
        <v>131</v>
      </c>
      <c r="C4" s="591" t="s">
        <v>525</v>
      </c>
      <c r="D4" s="592"/>
      <c r="E4" s="593"/>
      <c r="F4" s="594"/>
      <c r="G4" s="594"/>
      <c r="H4" s="595"/>
      <c r="I4" s="592"/>
      <c r="J4" s="593"/>
      <c r="K4" s="594"/>
      <c r="L4" s="594"/>
      <c r="M4" s="595"/>
      <c r="N4" s="596" t="s">
        <v>595</v>
      </c>
      <c r="O4" s="305"/>
    </row>
    <row r="5" customFormat="false" ht="12.75" hidden="false" customHeight="false" outlineLevel="0" collapsed="false">
      <c r="A5" s="37" t="s">
        <v>9</v>
      </c>
      <c r="B5" s="597"/>
      <c r="C5" s="312"/>
      <c r="D5" s="308" t="s">
        <v>526</v>
      </c>
      <c r="E5" s="308"/>
      <c r="F5" s="308"/>
      <c r="G5" s="308"/>
      <c r="H5" s="308"/>
      <c r="I5" s="308" t="s">
        <v>527</v>
      </c>
      <c r="J5" s="308"/>
      <c r="K5" s="308"/>
      <c r="L5" s="308"/>
      <c r="M5" s="308"/>
      <c r="N5" s="598"/>
      <c r="O5" s="310"/>
    </row>
    <row r="6" customFormat="false" ht="12.75" hidden="false" customHeight="false" outlineLevel="0" collapsed="false">
      <c r="A6" s="37" t="s">
        <v>9</v>
      </c>
      <c r="B6" s="597"/>
      <c r="C6" s="312"/>
      <c r="D6" s="313" t="s">
        <v>114</v>
      </c>
      <c r="E6" s="314" t="s">
        <v>115</v>
      </c>
      <c r="F6" s="314"/>
      <c r="G6" s="315" t="s">
        <v>116</v>
      </c>
      <c r="H6" s="315"/>
      <c r="I6" s="313" t="s">
        <v>114</v>
      </c>
      <c r="J6" s="314" t="s">
        <v>115</v>
      </c>
      <c r="K6" s="314"/>
      <c r="L6" s="315" t="s">
        <v>116</v>
      </c>
      <c r="M6" s="315"/>
      <c r="N6" s="316" t="s">
        <v>528</v>
      </c>
      <c r="O6" s="310"/>
    </row>
    <row r="7" customFormat="false" ht="13.5" hidden="false" customHeight="false" outlineLevel="0" collapsed="false">
      <c r="A7" s="37" t="s">
        <v>9</v>
      </c>
      <c r="B7" s="317" t="s">
        <v>57</v>
      </c>
      <c r="C7" s="318" t="s">
        <v>297</v>
      </c>
      <c r="D7" s="319" t="s">
        <v>115</v>
      </c>
      <c r="E7" s="319" t="s">
        <v>136</v>
      </c>
      <c r="F7" s="319" t="s">
        <v>298</v>
      </c>
      <c r="G7" s="320" t="s">
        <v>136</v>
      </c>
      <c r="H7" s="321" t="s">
        <v>298</v>
      </c>
      <c r="I7" s="319" t="s">
        <v>115</v>
      </c>
      <c r="J7" s="319" t="s">
        <v>136</v>
      </c>
      <c r="K7" s="319" t="s">
        <v>298</v>
      </c>
      <c r="L7" s="320" t="s">
        <v>136</v>
      </c>
      <c r="M7" s="321" t="s">
        <v>298</v>
      </c>
      <c r="N7" s="322"/>
      <c r="O7" s="323" t="s">
        <v>139</v>
      </c>
    </row>
    <row r="8" customFormat="false" ht="25.5" hidden="false" customHeight="false" outlineLevel="0" collapsed="false">
      <c r="A8" s="37" t="s">
        <v>9</v>
      </c>
      <c r="B8" s="228" t="s">
        <v>794</v>
      </c>
      <c r="C8" s="599" t="s">
        <v>795</v>
      </c>
      <c r="D8" s="246"/>
      <c r="E8" s="247"/>
      <c r="F8" s="491"/>
      <c r="G8" s="491"/>
      <c r="H8" s="492"/>
      <c r="I8" s="493"/>
      <c r="J8" s="249"/>
      <c r="K8" s="248"/>
      <c r="L8" s="249"/>
      <c r="M8" s="250"/>
      <c r="N8" s="372" t="s">
        <v>796</v>
      </c>
      <c r="O8" s="600"/>
    </row>
    <row r="9" customFormat="false" ht="12.75" hidden="false" customHeight="false" outlineLevel="0" collapsed="false">
      <c r="A9" s="37" t="s">
        <v>9</v>
      </c>
      <c r="B9" s="128" t="s">
        <v>797</v>
      </c>
      <c r="C9" s="398" t="s">
        <v>798</v>
      </c>
      <c r="D9" s="500" t="s">
        <v>12</v>
      </c>
      <c r="E9" s="502"/>
      <c r="F9" s="261"/>
      <c r="G9" s="261"/>
      <c r="H9" s="516"/>
      <c r="I9" s="500" t="s">
        <v>12</v>
      </c>
      <c r="J9" s="502"/>
      <c r="K9" s="261"/>
      <c r="L9" s="261"/>
      <c r="M9" s="516"/>
      <c r="N9" s="398" t="s">
        <v>750</v>
      </c>
      <c r="O9" s="601"/>
    </row>
    <row r="10" customFormat="false" ht="12.75" hidden="false" customHeight="false" outlineLevel="0" collapsed="false">
      <c r="A10" s="37" t="s">
        <v>9</v>
      </c>
      <c r="B10" s="128" t="s">
        <v>799</v>
      </c>
      <c r="C10" s="398" t="s">
        <v>562</v>
      </c>
      <c r="D10" s="500" t="s">
        <v>12</v>
      </c>
      <c r="E10" s="502"/>
      <c r="F10" s="398"/>
      <c r="G10" s="398"/>
      <c r="H10" s="602"/>
      <c r="I10" s="500" t="s">
        <v>12</v>
      </c>
      <c r="J10" s="502"/>
      <c r="K10" s="398"/>
      <c r="L10" s="398"/>
      <c r="M10" s="602"/>
      <c r="N10" s="398" t="s">
        <v>800</v>
      </c>
      <c r="O10" s="601"/>
    </row>
    <row r="11" customFormat="false" ht="12.75" hidden="false" customHeight="false" outlineLevel="0" collapsed="false">
      <c r="A11" s="37" t="s">
        <v>9</v>
      </c>
      <c r="B11" s="128" t="s">
        <v>801</v>
      </c>
      <c r="C11" s="398" t="s">
        <v>543</v>
      </c>
      <c r="D11" s="500" t="s">
        <v>630</v>
      </c>
      <c r="E11" s="502"/>
      <c r="F11" s="398"/>
      <c r="G11" s="398"/>
      <c r="H11" s="602"/>
      <c r="I11" s="500" t="s">
        <v>12</v>
      </c>
      <c r="J11" s="502"/>
      <c r="K11" s="398"/>
      <c r="L11" s="398"/>
      <c r="M11" s="602"/>
      <c r="N11" s="398" t="s">
        <v>544</v>
      </c>
      <c r="O11" s="601"/>
    </row>
    <row r="12" customFormat="false" ht="12.75" hidden="false" customHeight="false" outlineLevel="0" collapsed="false">
      <c r="A12" s="37" t="s">
        <v>9</v>
      </c>
      <c r="B12" s="603"/>
      <c r="C12" s="604"/>
      <c r="D12" s="605"/>
      <c r="E12" s="605"/>
      <c r="F12" s="604"/>
      <c r="G12" s="604"/>
      <c r="H12" s="606"/>
      <c r="I12" s="605"/>
      <c r="J12" s="607"/>
      <c r="K12" s="607"/>
      <c r="L12" s="605"/>
      <c r="M12" s="501"/>
      <c r="N12" s="604"/>
      <c r="O12" s="608"/>
    </row>
    <row r="13" customFormat="false" ht="25.5" hidden="false" customHeight="false" outlineLevel="0" collapsed="false">
      <c r="A13" s="37" t="s">
        <v>9</v>
      </c>
      <c r="B13" s="228" t="s">
        <v>802</v>
      </c>
      <c r="C13" s="609" t="s">
        <v>803</v>
      </c>
      <c r="D13" s="246"/>
      <c r="E13" s="247"/>
      <c r="F13" s="491"/>
      <c r="G13" s="491"/>
      <c r="H13" s="492"/>
      <c r="I13" s="493"/>
      <c r="J13" s="249"/>
      <c r="K13" s="248"/>
      <c r="L13" s="249"/>
      <c r="M13" s="250"/>
      <c r="N13" s="335" t="s">
        <v>804</v>
      </c>
      <c r="O13" s="601"/>
    </row>
    <row r="14" customFormat="false" ht="12.75" hidden="false" customHeight="false" outlineLevel="0" collapsed="false">
      <c r="A14" s="37" t="s">
        <v>9</v>
      </c>
      <c r="B14" s="128" t="s">
        <v>805</v>
      </c>
      <c r="C14" s="462" t="s">
        <v>635</v>
      </c>
      <c r="D14" s="500" t="s">
        <v>12</v>
      </c>
      <c r="E14" s="502"/>
      <c r="F14" s="261"/>
      <c r="G14" s="261"/>
      <c r="H14" s="516"/>
      <c r="I14" s="500" t="s">
        <v>171</v>
      </c>
      <c r="J14" s="500" t="s">
        <v>171</v>
      </c>
      <c r="K14" s="500" t="s">
        <v>171</v>
      </c>
      <c r="L14" s="500" t="s">
        <v>171</v>
      </c>
      <c r="M14" s="263" t="s">
        <v>171</v>
      </c>
      <c r="N14" s="462" t="s">
        <v>806</v>
      </c>
      <c r="O14" s="601"/>
    </row>
    <row r="15" customFormat="false" ht="25.5" hidden="false" customHeight="false" outlineLevel="0" collapsed="false">
      <c r="A15" s="37" t="s">
        <v>9</v>
      </c>
      <c r="B15" s="128" t="s">
        <v>807</v>
      </c>
      <c r="C15" s="398" t="s">
        <v>808</v>
      </c>
      <c r="D15" s="500" t="s">
        <v>174</v>
      </c>
      <c r="E15" s="502"/>
      <c r="F15" s="398"/>
      <c r="G15" s="398"/>
      <c r="H15" s="602"/>
      <c r="I15" s="500" t="s">
        <v>171</v>
      </c>
      <c r="J15" s="500" t="s">
        <v>171</v>
      </c>
      <c r="K15" s="500" t="s">
        <v>171</v>
      </c>
      <c r="L15" s="500" t="s">
        <v>171</v>
      </c>
      <c r="M15" s="263" t="s">
        <v>171</v>
      </c>
      <c r="N15" s="261" t="s">
        <v>809</v>
      </c>
      <c r="O15" s="601"/>
    </row>
    <row r="16" customFormat="false" ht="25.5" hidden="false" customHeight="false" outlineLevel="0" collapsed="false">
      <c r="A16" s="37" t="s">
        <v>9</v>
      </c>
      <c r="B16" s="128" t="s">
        <v>810</v>
      </c>
      <c r="C16" s="398" t="s">
        <v>811</v>
      </c>
      <c r="D16" s="500" t="s">
        <v>174</v>
      </c>
      <c r="E16" s="502"/>
      <c r="F16" s="398"/>
      <c r="G16" s="398"/>
      <c r="H16" s="602"/>
      <c r="I16" s="500" t="s">
        <v>171</v>
      </c>
      <c r="J16" s="500" t="s">
        <v>171</v>
      </c>
      <c r="K16" s="500" t="s">
        <v>171</v>
      </c>
      <c r="L16" s="500" t="s">
        <v>171</v>
      </c>
      <c r="M16" s="263" t="s">
        <v>171</v>
      </c>
      <c r="N16" s="261" t="s">
        <v>812</v>
      </c>
      <c r="O16" s="601"/>
    </row>
    <row r="17" customFormat="false" ht="12.75" hidden="false" customHeight="false" outlineLevel="0" collapsed="false">
      <c r="A17" s="37" t="s">
        <v>9</v>
      </c>
      <c r="B17" s="128" t="s">
        <v>813</v>
      </c>
      <c r="C17" s="261" t="s">
        <v>543</v>
      </c>
      <c r="D17" s="500" t="s">
        <v>630</v>
      </c>
      <c r="E17" s="502"/>
      <c r="F17" s="398"/>
      <c r="G17" s="398"/>
      <c r="H17" s="602"/>
      <c r="I17" s="500" t="s">
        <v>171</v>
      </c>
      <c r="J17" s="500" t="s">
        <v>171</v>
      </c>
      <c r="K17" s="500" t="s">
        <v>171</v>
      </c>
      <c r="L17" s="500" t="s">
        <v>171</v>
      </c>
      <c r="M17" s="263" t="s">
        <v>171</v>
      </c>
      <c r="N17" s="261" t="s">
        <v>544</v>
      </c>
      <c r="O17" s="601"/>
    </row>
    <row r="18" customFormat="false" ht="12.75" hidden="false" customHeight="false" outlineLevel="0" collapsed="false">
      <c r="A18" s="37" t="s">
        <v>9</v>
      </c>
      <c r="B18" s="338"/>
      <c r="C18" s="279"/>
      <c r="D18" s="280"/>
      <c r="E18" s="280"/>
      <c r="F18" s="280"/>
      <c r="G18" s="280"/>
      <c r="H18" s="282"/>
      <c r="I18" s="280"/>
      <c r="J18" s="502"/>
      <c r="K18" s="281"/>
      <c r="L18" s="280"/>
      <c r="M18" s="282"/>
      <c r="N18" s="339"/>
      <c r="O18" s="610"/>
    </row>
    <row r="19" customFormat="false" ht="12.75" hidden="false" customHeight="false" outlineLevel="0" collapsed="false">
      <c r="A19" s="37" t="s">
        <v>9</v>
      </c>
      <c r="B19" s="228" t="s">
        <v>814</v>
      </c>
      <c r="C19" s="609" t="s">
        <v>815</v>
      </c>
      <c r="D19" s="500" t="s">
        <v>142</v>
      </c>
      <c r="E19" s="502"/>
      <c r="F19" s="261"/>
      <c r="G19" s="261"/>
      <c r="H19" s="516"/>
      <c r="I19" s="500" t="s">
        <v>171</v>
      </c>
      <c r="J19" s="500" t="s">
        <v>171</v>
      </c>
      <c r="K19" s="500" t="s">
        <v>171</v>
      </c>
      <c r="L19" s="500" t="s">
        <v>171</v>
      </c>
      <c r="M19" s="263" t="s">
        <v>171</v>
      </c>
      <c r="N19" s="609" t="s">
        <v>816</v>
      </c>
      <c r="O19" s="600"/>
    </row>
    <row r="20" customFormat="false" ht="12.75" hidden="false" customHeight="false" outlineLevel="0" collapsed="false">
      <c r="A20" s="37" t="s">
        <v>9</v>
      </c>
      <c r="B20" s="611"/>
      <c r="C20" s="612"/>
      <c r="D20" s="280"/>
      <c r="E20" s="280"/>
      <c r="F20" s="612"/>
      <c r="G20" s="612"/>
      <c r="H20" s="613"/>
      <c r="I20" s="280"/>
      <c r="J20" s="614"/>
      <c r="K20" s="281"/>
      <c r="L20" s="280"/>
      <c r="M20" s="282"/>
      <c r="N20" s="612"/>
      <c r="O20" s="610"/>
    </row>
    <row r="21" customFormat="false" ht="25.5" hidden="false" customHeight="false" outlineLevel="0" collapsed="false">
      <c r="A21" s="37" t="s">
        <v>9</v>
      </c>
      <c r="B21" s="228" t="s">
        <v>817</v>
      </c>
      <c r="C21" s="609" t="s">
        <v>546</v>
      </c>
      <c r="D21" s="246"/>
      <c r="E21" s="491"/>
      <c r="F21" s="491"/>
      <c r="G21" s="491"/>
      <c r="H21" s="492"/>
      <c r="I21" s="493"/>
      <c r="J21" s="249"/>
      <c r="K21" s="248"/>
      <c r="L21" s="249"/>
      <c r="M21" s="250"/>
      <c r="N21" s="335" t="s">
        <v>818</v>
      </c>
      <c r="O21" s="615"/>
    </row>
    <row r="22" customFormat="false" ht="12.75" hidden="false" customHeight="false" outlineLevel="0" collapsed="false">
      <c r="A22" s="37" t="s">
        <v>9</v>
      </c>
      <c r="B22" s="128" t="s">
        <v>819</v>
      </c>
      <c r="C22" s="261" t="s">
        <v>670</v>
      </c>
      <c r="D22" s="500" t="s">
        <v>171</v>
      </c>
      <c r="E22" s="500" t="s">
        <v>171</v>
      </c>
      <c r="F22" s="500" t="s">
        <v>171</v>
      </c>
      <c r="G22" s="500" t="s">
        <v>171</v>
      </c>
      <c r="H22" s="263" t="s">
        <v>171</v>
      </c>
      <c r="I22" s="500" t="s">
        <v>12</v>
      </c>
      <c r="J22" s="502"/>
      <c r="K22" s="502"/>
      <c r="L22" s="500"/>
      <c r="M22" s="263"/>
      <c r="N22" s="261" t="s">
        <v>671</v>
      </c>
      <c r="O22" s="616"/>
    </row>
    <row r="23" customFormat="false" ht="12.75" hidden="false" customHeight="false" outlineLevel="0" collapsed="false">
      <c r="A23" s="37" t="s">
        <v>9</v>
      </c>
      <c r="B23" s="128" t="s">
        <v>820</v>
      </c>
      <c r="C23" s="398" t="s">
        <v>673</v>
      </c>
      <c r="D23" s="500" t="s">
        <v>171</v>
      </c>
      <c r="E23" s="500" t="s">
        <v>171</v>
      </c>
      <c r="F23" s="500" t="s">
        <v>171</v>
      </c>
      <c r="G23" s="500" t="s">
        <v>171</v>
      </c>
      <c r="H23" s="263" t="s">
        <v>171</v>
      </c>
      <c r="I23" s="500" t="s">
        <v>12</v>
      </c>
      <c r="J23" s="502"/>
      <c r="K23" s="502"/>
      <c r="L23" s="500"/>
      <c r="M23" s="263"/>
      <c r="N23" s="261" t="s">
        <v>674</v>
      </c>
      <c r="O23" s="616"/>
    </row>
    <row r="24" customFormat="false" ht="25.5" hidden="false" customHeight="false" outlineLevel="0" collapsed="false">
      <c r="A24" s="37" t="s">
        <v>9</v>
      </c>
      <c r="B24" s="128" t="s">
        <v>821</v>
      </c>
      <c r="C24" s="398" t="s">
        <v>676</v>
      </c>
      <c r="D24" s="500" t="s">
        <v>171</v>
      </c>
      <c r="E24" s="500" t="s">
        <v>171</v>
      </c>
      <c r="F24" s="500" t="s">
        <v>171</v>
      </c>
      <c r="G24" s="500" t="s">
        <v>171</v>
      </c>
      <c r="H24" s="263" t="s">
        <v>171</v>
      </c>
      <c r="I24" s="500" t="s">
        <v>12</v>
      </c>
      <c r="J24" s="502"/>
      <c r="K24" s="502"/>
      <c r="L24" s="500"/>
      <c r="M24" s="263"/>
      <c r="N24" s="261" t="s">
        <v>822</v>
      </c>
      <c r="O24" s="616"/>
    </row>
    <row r="25" customFormat="false" ht="25.5" hidden="false" customHeight="false" outlineLevel="0" collapsed="false">
      <c r="A25" s="37" t="s">
        <v>9</v>
      </c>
      <c r="B25" s="128" t="s">
        <v>823</v>
      </c>
      <c r="C25" s="398" t="s">
        <v>679</v>
      </c>
      <c r="D25" s="500" t="s">
        <v>171</v>
      </c>
      <c r="E25" s="500" t="s">
        <v>171</v>
      </c>
      <c r="F25" s="500" t="s">
        <v>171</v>
      </c>
      <c r="G25" s="500" t="s">
        <v>171</v>
      </c>
      <c r="H25" s="263" t="s">
        <v>171</v>
      </c>
      <c r="I25" s="500" t="s">
        <v>12</v>
      </c>
      <c r="J25" s="502"/>
      <c r="K25" s="502"/>
      <c r="L25" s="500"/>
      <c r="M25" s="263"/>
      <c r="N25" s="261" t="s">
        <v>824</v>
      </c>
      <c r="O25" s="600"/>
    </row>
    <row r="26" customFormat="false" ht="12.75" hidden="false" customHeight="false" outlineLevel="0" collapsed="false">
      <c r="A26" s="37" t="s">
        <v>9</v>
      </c>
      <c r="B26" s="128" t="s">
        <v>825</v>
      </c>
      <c r="C26" s="261" t="s">
        <v>635</v>
      </c>
      <c r="D26" s="500" t="s">
        <v>171</v>
      </c>
      <c r="E26" s="500" t="s">
        <v>171</v>
      </c>
      <c r="F26" s="500" t="s">
        <v>171</v>
      </c>
      <c r="G26" s="500" t="s">
        <v>171</v>
      </c>
      <c r="H26" s="263" t="s">
        <v>171</v>
      </c>
      <c r="I26" s="500" t="s">
        <v>12</v>
      </c>
      <c r="J26" s="502"/>
      <c r="K26" s="502"/>
      <c r="L26" s="500"/>
      <c r="M26" s="263"/>
      <c r="N26" s="261" t="s">
        <v>826</v>
      </c>
      <c r="O26" s="616"/>
    </row>
    <row r="27" customFormat="false" ht="12.75" hidden="false" customHeight="false" outlineLevel="0" collapsed="false">
      <c r="A27" s="37" t="s">
        <v>9</v>
      </c>
      <c r="B27" s="128" t="s">
        <v>827</v>
      </c>
      <c r="C27" s="261" t="s">
        <v>684</v>
      </c>
      <c r="D27" s="500" t="s">
        <v>171</v>
      </c>
      <c r="E27" s="500" t="s">
        <v>171</v>
      </c>
      <c r="F27" s="500" t="s">
        <v>171</v>
      </c>
      <c r="G27" s="500" t="s">
        <v>171</v>
      </c>
      <c r="H27" s="263" t="s">
        <v>171</v>
      </c>
      <c r="I27" s="500" t="s">
        <v>12</v>
      </c>
      <c r="J27" s="502"/>
      <c r="K27" s="502"/>
      <c r="L27" s="500"/>
      <c r="M27" s="263"/>
      <c r="N27" s="261" t="s">
        <v>828</v>
      </c>
      <c r="O27" s="616"/>
    </row>
    <row r="28" customFormat="false" ht="12.75" hidden="false" customHeight="false" outlineLevel="0" collapsed="false">
      <c r="A28" s="37" t="s">
        <v>9</v>
      </c>
      <c r="B28" s="128" t="s">
        <v>829</v>
      </c>
      <c r="C28" s="261" t="s">
        <v>687</v>
      </c>
      <c r="D28" s="500" t="s">
        <v>171</v>
      </c>
      <c r="E28" s="500" t="s">
        <v>171</v>
      </c>
      <c r="F28" s="500" t="s">
        <v>171</v>
      </c>
      <c r="G28" s="500" t="s">
        <v>171</v>
      </c>
      <c r="H28" s="263" t="s">
        <v>171</v>
      </c>
      <c r="I28" s="500" t="s">
        <v>12</v>
      </c>
      <c r="J28" s="502"/>
      <c r="K28" s="502"/>
      <c r="L28" s="500"/>
      <c r="M28" s="263"/>
      <c r="N28" s="261" t="s">
        <v>830</v>
      </c>
      <c r="O28" s="616"/>
    </row>
    <row r="29" customFormat="false" ht="12.75" hidden="false" customHeight="false" outlineLevel="0" collapsed="false">
      <c r="A29" s="37" t="s">
        <v>9</v>
      </c>
      <c r="B29" s="128" t="s">
        <v>831</v>
      </c>
      <c r="C29" s="261" t="s">
        <v>690</v>
      </c>
      <c r="D29" s="500" t="s">
        <v>171</v>
      </c>
      <c r="E29" s="500" t="s">
        <v>171</v>
      </c>
      <c r="F29" s="500" t="s">
        <v>171</v>
      </c>
      <c r="G29" s="500" t="s">
        <v>171</v>
      </c>
      <c r="H29" s="263" t="s">
        <v>171</v>
      </c>
      <c r="I29" s="500" t="s">
        <v>12</v>
      </c>
      <c r="J29" s="502"/>
      <c r="K29" s="502"/>
      <c r="L29" s="500"/>
      <c r="M29" s="263"/>
      <c r="N29" s="261" t="s">
        <v>832</v>
      </c>
      <c r="O29" s="616"/>
    </row>
    <row r="30" customFormat="false" ht="12.75" hidden="false" customHeight="false" outlineLevel="0" collapsed="false">
      <c r="A30" s="37" t="s">
        <v>9</v>
      </c>
      <c r="B30" s="128" t="s">
        <v>833</v>
      </c>
      <c r="C30" s="261" t="s">
        <v>543</v>
      </c>
      <c r="D30" s="500" t="s">
        <v>171</v>
      </c>
      <c r="E30" s="500" t="s">
        <v>171</v>
      </c>
      <c r="F30" s="500" t="s">
        <v>171</v>
      </c>
      <c r="G30" s="500" t="s">
        <v>171</v>
      </c>
      <c r="H30" s="263" t="s">
        <v>171</v>
      </c>
      <c r="I30" s="500" t="s">
        <v>12</v>
      </c>
      <c r="J30" s="502"/>
      <c r="K30" s="502"/>
      <c r="L30" s="500"/>
      <c r="M30" s="263"/>
      <c r="N30" s="261" t="s">
        <v>544</v>
      </c>
      <c r="O30" s="601"/>
    </row>
    <row r="31" customFormat="false" ht="12.75" hidden="false" customHeight="false" outlineLevel="0" collapsed="false">
      <c r="A31" s="37" t="s">
        <v>9</v>
      </c>
      <c r="B31" s="617"/>
      <c r="C31" s="618"/>
      <c r="D31" s="619"/>
      <c r="E31" s="620"/>
      <c r="F31" s="618"/>
      <c r="G31" s="618"/>
      <c r="H31" s="621"/>
      <c r="I31" s="280"/>
      <c r="J31" s="280"/>
      <c r="K31" s="281"/>
      <c r="L31" s="280"/>
      <c r="M31" s="282"/>
      <c r="N31" s="618"/>
      <c r="O31" s="371"/>
    </row>
    <row r="32" customFormat="false" ht="25.5" hidden="false" customHeight="false" outlineLevel="0" collapsed="false">
      <c r="A32" s="37" t="s">
        <v>9</v>
      </c>
      <c r="B32" s="228" t="s">
        <v>834</v>
      </c>
      <c r="C32" s="609" t="s">
        <v>835</v>
      </c>
      <c r="D32" s="246"/>
      <c r="E32" s="247"/>
      <c r="F32" s="491"/>
      <c r="G32" s="491"/>
      <c r="H32" s="492"/>
      <c r="I32" s="493"/>
      <c r="J32" s="249"/>
      <c r="K32" s="248"/>
      <c r="L32" s="249"/>
      <c r="M32" s="250"/>
      <c r="N32" s="335" t="s">
        <v>836</v>
      </c>
      <c r="O32" s="601"/>
    </row>
    <row r="33" customFormat="false" ht="12.75" hidden="false" customHeight="false" outlineLevel="0" collapsed="false">
      <c r="A33" s="37" t="s">
        <v>9</v>
      </c>
      <c r="B33" s="128" t="s">
        <v>837</v>
      </c>
      <c r="C33" s="261" t="s">
        <v>838</v>
      </c>
      <c r="D33" s="500" t="s">
        <v>267</v>
      </c>
      <c r="E33" s="502"/>
      <c r="F33" s="502"/>
      <c r="G33" s="500"/>
      <c r="H33" s="263"/>
      <c r="I33" s="500" t="s">
        <v>171</v>
      </c>
      <c r="J33" s="500" t="s">
        <v>171</v>
      </c>
      <c r="K33" s="500" t="s">
        <v>171</v>
      </c>
      <c r="L33" s="500" t="s">
        <v>171</v>
      </c>
      <c r="M33" s="263" t="s">
        <v>171</v>
      </c>
      <c r="N33" s="261" t="s">
        <v>839</v>
      </c>
      <c r="O33" s="601"/>
    </row>
    <row r="34" customFormat="false" ht="25.5" hidden="false" customHeight="false" outlineLevel="0" collapsed="false">
      <c r="A34" s="37" t="s">
        <v>9</v>
      </c>
      <c r="B34" s="128" t="s">
        <v>840</v>
      </c>
      <c r="C34" s="261" t="s">
        <v>841</v>
      </c>
      <c r="D34" s="500" t="s">
        <v>267</v>
      </c>
      <c r="E34" s="502"/>
      <c r="F34" s="502"/>
      <c r="G34" s="500"/>
      <c r="H34" s="263"/>
      <c r="I34" s="500" t="s">
        <v>171</v>
      </c>
      <c r="J34" s="500" t="s">
        <v>171</v>
      </c>
      <c r="K34" s="500" t="s">
        <v>171</v>
      </c>
      <c r="L34" s="500" t="s">
        <v>171</v>
      </c>
      <c r="M34" s="263" t="s">
        <v>171</v>
      </c>
      <c r="N34" s="261" t="s">
        <v>842</v>
      </c>
      <c r="O34" s="601"/>
    </row>
    <row r="35" customFormat="false" ht="12.75" hidden="false" customHeight="false" outlineLevel="0" collapsed="false">
      <c r="A35" s="37" t="s">
        <v>9</v>
      </c>
      <c r="B35" s="128" t="s">
        <v>843</v>
      </c>
      <c r="C35" s="261" t="s">
        <v>543</v>
      </c>
      <c r="D35" s="500" t="s">
        <v>630</v>
      </c>
      <c r="E35" s="502"/>
      <c r="F35" s="502"/>
      <c r="G35" s="500"/>
      <c r="H35" s="263"/>
      <c r="I35" s="500" t="s">
        <v>171</v>
      </c>
      <c r="J35" s="500" t="s">
        <v>171</v>
      </c>
      <c r="K35" s="500" t="s">
        <v>171</v>
      </c>
      <c r="L35" s="500" t="s">
        <v>171</v>
      </c>
      <c r="M35" s="263" t="s">
        <v>171</v>
      </c>
      <c r="N35" s="261" t="s">
        <v>544</v>
      </c>
      <c r="O35" s="601"/>
    </row>
    <row r="36" customFormat="false" ht="12.75" hidden="false" customHeight="false" outlineLevel="0" collapsed="false">
      <c r="A36" s="37" t="s">
        <v>9</v>
      </c>
      <c r="B36" s="338"/>
      <c r="C36" s="279"/>
      <c r="D36" s="280"/>
      <c r="E36" s="280"/>
      <c r="F36" s="280"/>
      <c r="G36" s="280"/>
      <c r="H36" s="282"/>
      <c r="I36" s="280"/>
      <c r="J36" s="502"/>
      <c r="K36" s="281"/>
      <c r="L36" s="280"/>
      <c r="M36" s="282"/>
      <c r="N36" s="339"/>
      <c r="O36" s="610"/>
    </row>
    <row r="37" customFormat="false" ht="25.5" hidden="false" customHeight="false" outlineLevel="0" collapsed="false">
      <c r="A37" s="37" t="s">
        <v>9</v>
      </c>
      <c r="B37" s="228" t="s">
        <v>844</v>
      </c>
      <c r="C37" s="609" t="s">
        <v>508</v>
      </c>
      <c r="D37" s="500" t="s">
        <v>270</v>
      </c>
      <c r="E37" s="502"/>
      <c r="F37" s="502"/>
      <c r="G37" s="500"/>
      <c r="H37" s="263"/>
      <c r="I37" s="500" t="s">
        <v>171</v>
      </c>
      <c r="J37" s="500" t="s">
        <v>171</v>
      </c>
      <c r="K37" s="500" t="s">
        <v>171</v>
      </c>
      <c r="L37" s="500" t="s">
        <v>171</v>
      </c>
      <c r="M37" s="263" t="s">
        <v>171</v>
      </c>
      <c r="N37" s="335" t="s">
        <v>845</v>
      </c>
      <c r="O37" s="600"/>
    </row>
    <row r="38" customFormat="false" ht="12.75" hidden="false" customHeight="false" outlineLevel="0" collapsed="false">
      <c r="A38" s="37" t="s">
        <v>9</v>
      </c>
      <c r="B38" s="622"/>
      <c r="C38" s="618"/>
      <c r="D38" s="280"/>
      <c r="E38" s="280"/>
      <c r="F38" s="280"/>
      <c r="G38" s="280"/>
      <c r="H38" s="282"/>
      <c r="I38" s="623"/>
      <c r="J38" s="624"/>
      <c r="K38" s="281"/>
      <c r="L38" s="280"/>
      <c r="M38" s="282"/>
      <c r="N38" s="625"/>
      <c r="O38" s="371"/>
    </row>
    <row r="39" customFormat="false" ht="12.75" hidden="false" customHeight="false" outlineLevel="0" collapsed="false">
      <c r="A39" s="37" t="s">
        <v>9</v>
      </c>
      <c r="B39" s="228" t="s">
        <v>846</v>
      </c>
      <c r="C39" s="609" t="s">
        <v>847</v>
      </c>
      <c r="D39" s="246"/>
      <c r="E39" s="247"/>
      <c r="F39" s="491"/>
      <c r="G39" s="491"/>
      <c r="H39" s="492"/>
      <c r="I39" s="493"/>
      <c r="J39" s="249"/>
      <c r="K39" s="248"/>
      <c r="L39" s="249"/>
      <c r="M39" s="250"/>
      <c r="N39" s="335" t="s">
        <v>848</v>
      </c>
      <c r="O39" s="601"/>
    </row>
    <row r="40" customFormat="false" ht="12.75" hidden="false" customHeight="false" outlineLevel="0" collapsed="false">
      <c r="A40" s="37" t="s">
        <v>9</v>
      </c>
      <c r="B40" s="128" t="s">
        <v>849</v>
      </c>
      <c r="C40" s="261" t="s">
        <v>850</v>
      </c>
      <c r="D40" s="500" t="s">
        <v>12</v>
      </c>
      <c r="E40" s="502"/>
      <c r="F40" s="261"/>
      <c r="G40" s="261"/>
      <c r="H40" s="516"/>
      <c r="I40" s="500" t="s">
        <v>171</v>
      </c>
      <c r="J40" s="500" t="s">
        <v>171</v>
      </c>
      <c r="K40" s="500" t="s">
        <v>171</v>
      </c>
      <c r="L40" s="500" t="s">
        <v>171</v>
      </c>
      <c r="M40" s="263" t="s">
        <v>171</v>
      </c>
      <c r="N40" s="261" t="s">
        <v>851</v>
      </c>
      <c r="O40" s="601"/>
    </row>
    <row r="41" customFormat="false" ht="12.75" hidden="false" customHeight="false" outlineLevel="0" collapsed="false">
      <c r="A41" s="37" t="s">
        <v>9</v>
      </c>
      <c r="B41" s="128" t="s">
        <v>852</v>
      </c>
      <c r="C41" s="261" t="s">
        <v>853</v>
      </c>
      <c r="D41" s="500" t="s">
        <v>12</v>
      </c>
      <c r="E41" s="502"/>
      <c r="F41" s="398"/>
      <c r="G41" s="398"/>
      <c r="H41" s="602"/>
      <c r="I41" s="500" t="s">
        <v>171</v>
      </c>
      <c r="J41" s="500" t="s">
        <v>171</v>
      </c>
      <c r="K41" s="500" t="s">
        <v>171</v>
      </c>
      <c r="L41" s="500" t="s">
        <v>171</v>
      </c>
      <c r="M41" s="263" t="s">
        <v>171</v>
      </c>
      <c r="N41" s="261" t="s">
        <v>854</v>
      </c>
      <c r="O41" s="601"/>
    </row>
    <row r="42" customFormat="false" ht="12.75" hidden="false" customHeight="false" outlineLevel="0" collapsed="false">
      <c r="A42" s="37" t="s">
        <v>9</v>
      </c>
      <c r="B42" s="128" t="s">
        <v>855</v>
      </c>
      <c r="C42" s="261" t="s">
        <v>543</v>
      </c>
      <c r="D42" s="500" t="s">
        <v>630</v>
      </c>
      <c r="E42" s="502"/>
      <c r="F42" s="398"/>
      <c r="G42" s="398"/>
      <c r="H42" s="602"/>
      <c r="I42" s="500" t="s">
        <v>171</v>
      </c>
      <c r="J42" s="500" t="s">
        <v>171</v>
      </c>
      <c r="K42" s="500" t="s">
        <v>171</v>
      </c>
      <c r="L42" s="500" t="s">
        <v>171</v>
      </c>
      <c r="M42" s="263" t="s">
        <v>171</v>
      </c>
      <c r="N42" s="261" t="s">
        <v>544</v>
      </c>
      <c r="O42" s="601"/>
    </row>
    <row r="43" customFormat="false" ht="12.75" hidden="false" customHeight="false" outlineLevel="0" collapsed="false">
      <c r="A43" s="37" t="s">
        <v>9</v>
      </c>
      <c r="B43" s="622"/>
      <c r="C43" s="618"/>
      <c r="D43" s="280"/>
      <c r="E43" s="280"/>
      <c r="F43" s="280"/>
      <c r="G43" s="280"/>
      <c r="H43" s="282"/>
      <c r="I43" s="623"/>
      <c r="J43" s="624"/>
      <c r="K43" s="281"/>
      <c r="L43" s="280"/>
      <c r="M43" s="282"/>
      <c r="N43" s="625"/>
      <c r="O43" s="371"/>
    </row>
    <row r="44" customFormat="false" ht="12.75" hidden="false" customHeight="false" outlineLevel="0" collapsed="false">
      <c r="A44" s="37" t="s">
        <v>9</v>
      </c>
      <c r="B44" s="228" t="s">
        <v>856</v>
      </c>
      <c r="C44" s="609" t="s">
        <v>857</v>
      </c>
      <c r="D44" s="246"/>
      <c r="E44" s="247"/>
      <c r="F44" s="491"/>
      <c r="G44" s="491"/>
      <c r="H44" s="492"/>
      <c r="I44" s="493"/>
      <c r="J44" s="249"/>
      <c r="K44" s="248"/>
      <c r="L44" s="249"/>
      <c r="M44" s="250"/>
      <c r="N44" s="335" t="s">
        <v>858</v>
      </c>
      <c r="O44" s="601"/>
    </row>
    <row r="45" customFormat="false" ht="12.75" hidden="false" customHeight="false" outlineLevel="0" collapsed="false">
      <c r="A45" s="37" t="s">
        <v>9</v>
      </c>
      <c r="B45" s="128" t="s">
        <v>859</v>
      </c>
      <c r="C45" s="261" t="s">
        <v>860</v>
      </c>
      <c r="D45" s="500" t="s">
        <v>12</v>
      </c>
      <c r="E45" s="502"/>
      <c r="F45" s="261"/>
      <c r="G45" s="261"/>
      <c r="H45" s="516"/>
      <c r="I45" s="500" t="s">
        <v>171</v>
      </c>
      <c r="J45" s="500" t="s">
        <v>171</v>
      </c>
      <c r="K45" s="500" t="s">
        <v>171</v>
      </c>
      <c r="L45" s="500" t="s">
        <v>171</v>
      </c>
      <c r="M45" s="263" t="s">
        <v>171</v>
      </c>
      <c r="N45" s="261" t="s">
        <v>861</v>
      </c>
      <c r="O45" s="601"/>
    </row>
    <row r="46" customFormat="false" ht="12.75" hidden="false" customHeight="false" outlineLevel="0" collapsed="false">
      <c r="A46" s="37" t="s">
        <v>9</v>
      </c>
      <c r="B46" s="128" t="s">
        <v>862</v>
      </c>
      <c r="C46" s="261" t="s">
        <v>863</v>
      </c>
      <c r="D46" s="500" t="s">
        <v>12</v>
      </c>
      <c r="E46" s="502"/>
      <c r="F46" s="261"/>
      <c r="G46" s="261"/>
      <c r="H46" s="516"/>
      <c r="I46" s="500" t="s">
        <v>171</v>
      </c>
      <c r="J46" s="500" t="s">
        <v>171</v>
      </c>
      <c r="K46" s="500" t="s">
        <v>171</v>
      </c>
      <c r="L46" s="500" t="s">
        <v>171</v>
      </c>
      <c r="M46" s="263" t="s">
        <v>171</v>
      </c>
      <c r="N46" s="261" t="s">
        <v>864</v>
      </c>
      <c r="O46" s="601"/>
    </row>
    <row r="47" customFormat="false" ht="12.75" hidden="false" customHeight="false" outlineLevel="0" collapsed="false">
      <c r="A47" s="37" t="s">
        <v>9</v>
      </c>
      <c r="B47" s="128" t="s">
        <v>865</v>
      </c>
      <c r="C47" s="261" t="s">
        <v>866</v>
      </c>
      <c r="D47" s="500" t="s">
        <v>12</v>
      </c>
      <c r="E47" s="502"/>
      <c r="F47" s="398"/>
      <c r="G47" s="398"/>
      <c r="H47" s="602"/>
      <c r="I47" s="500" t="s">
        <v>171</v>
      </c>
      <c r="J47" s="500" t="s">
        <v>171</v>
      </c>
      <c r="K47" s="500" t="s">
        <v>171</v>
      </c>
      <c r="L47" s="500" t="s">
        <v>171</v>
      </c>
      <c r="M47" s="263" t="s">
        <v>171</v>
      </c>
      <c r="N47" s="261" t="s">
        <v>867</v>
      </c>
      <c r="O47" s="601"/>
    </row>
    <row r="48" customFormat="false" ht="12.75" hidden="false" customHeight="false" outlineLevel="0" collapsed="false">
      <c r="A48" s="37" t="s">
        <v>9</v>
      </c>
      <c r="B48" s="128" t="s">
        <v>868</v>
      </c>
      <c r="C48" s="261" t="s">
        <v>543</v>
      </c>
      <c r="D48" s="500" t="s">
        <v>630</v>
      </c>
      <c r="E48" s="502"/>
      <c r="F48" s="398"/>
      <c r="G48" s="398"/>
      <c r="H48" s="602"/>
      <c r="I48" s="500" t="s">
        <v>171</v>
      </c>
      <c r="J48" s="500" t="s">
        <v>171</v>
      </c>
      <c r="K48" s="500" t="s">
        <v>171</v>
      </c>
      <c r="L48" s="500" t="s">
        <v>171</v>
      </c>
      <c r="M48" s="263" t="s">
        <v>171</v>
      </c>
      <c r="N48" s="261" t="s">
        <v>544</v>
      </c>
      <c r="O48" s="601"/>
    </row>
    <row r="49" customFormat="false" ht="12.75" hidden="false" customHeight="false" outlineLevel="0" collapsed="false">
      <c r="A49" s="37" t="s">
        <v>9</v>
      </c>
      <c r="B49" s="622"/>
      <c r="C49" s="618"/>
      <c r="D49" s="280"/>
      <c r="E49" s="280"/>
      <c r="F49" s="280"/>
      <c r="G49" s="280"/>
      <c r="H49" s="282"/>
      <c r="I49" s="623"/>
      <c r="J49" s="624"/>
      <c r="K49" s="281"/>
      <c r="L49" s="280"/>
      <c r="M49" s="282"/>
      <c r="N49" s="625"/>
      <c r="O49" s="371"/>
    </row>
    <row r="50" customFormat="false" ht="12.75" hidden="false" customHeight="false" outlineLevel="0" collapsed="false">
      <c r="A50" s="37" t="s">
        <v>9</v>
      </c>
      <c r="B50" s="228" t="s">
        <v>869</v>
      </c>
      <c r="C50" s="609" t="s">
        <v>870</v>
      </c>
      <c r="D50" s="246"/>
      <c r="E50" s="247"/>
      <c r="F50" s="491"/>
      <c r="G50" s="491"/>
      <c r="H50" s="492"/>
      <c r="I50" s="493"/>
      <c r="J50" s="249"/>
      <c r="K50" s="248"/>
      <c r="L50" s="249"/>
      <c r="M50" s="250"/>
      <c r="N50" s="335" t="s">
        <v>871</v>
      </c>
      <c r="O50" s="601"/>
    </row>
    <row r="51" customFormat="false" ht="12.75" hidden="false" customHeight="false" outlineLevel="0" collapsed="false">
      <c r="A51" s="37" t="s">
        <v>9</v>
      </c>
      <c r="B51" s="128" t="s">
        <v>872</v>
      </c>
      <c r="C51" s="462" t="s">
        <v>635</v>
      </c>
      <c r="D51" s="500" t="s">
        <v>12</v>
      </c>
      <c r="E51" s="502"/>
      <c r="F51" s="261"/>
      <c r="G51" s="261"/>
      <c r="H51" s="516"/>
      <c r="I51" s="500" t="s">
        <v>171</v>
      </c>
      <c r="J51" s="500" t="s">
        <v>171</v>
      </c>
      <c r="K51" s="500" t="s">
        <v>171</v>
      </c>
      <c r="L51" s="500" t="s">
        <v>171</v>
      </c>
      <c r="M51" s="263" t="s">
        <v>171</v>
      </c>
      <c r="N51" s="462" t="s">
        <v>873</v>
      </c>
      <c r="O51" s="601"/>
    </row>
    <row r="52" customFormat="false" ht="12.75" hidden="false" customHeight="false" outlineLevel="0" collapsed="false">
      <c r="A52" s="37" t="s">
        <v>9</v>
      </c>
      <c r="B52" s="128" t="s">
        <v>874</v>
      </c>
      <c r="C52" s="462" t="s">
        <v>673</v>
      </c>
      <c r="D52" s="500" t="s">
        <v>174</v>
      </c>
      <c r="E52" s="502"/>
      <c r="F52" s="261"/>
      <c r="G52" s="261"/>
      <c r="H52" s="516"/>
      <c r="I52" s="500" t="s">
        <v>171</v>
      </c>
      <c r="J52" s="500" t="s">
        <v>171</v>
      </c>
      <c r="K52" s="500" t="s">
        <v>171</v>
      </c>
      <c r="L52" s="500" t="s">
        <v>171</v>
      </c>
      <c r="M52" s="263" t="s">
        <v>171</v>
      </c>
      <c r="N52" s="462" t="s">
        <v>875</v>
      </c>
      <c r="O52" s="601"/>
    </row>
    <row r="53" customFormat="false" ht="25.5" hidden="false" customHeight="false" outlineLevel="0" collapsed="false">
      <c r="A53" s="37" t="s">
        <v>9</v>
      </c>
      <c r="B53" s="128" t="s">
        <v>876</v>
      </c>
      <c r="C53" s="398" t="s">
        <v>735</v>
      </c>
      <c r="D53" s="500" t="s">
        <v>174</v>
      </c>
      <c r="E53" s="502"/>
      <c r="F53" s="398"/>
      <c r="G53" s="398"/>
      <c r="H53" s="602"/>
      <c r="I53" s="500" t="s">
        <v>171</v>
      </c>
      <c r="J53" s="500" t="s">
        <v>171</v>
      </c>
      <c r="K53" s="500" t="s">
        <v>171</v>
      </c>
      <c r="L53" s="500" t="s">
        <v>171</v>
      </c>
      <c r="M53" s="263" t="s">
        <v>171</v>
      </c>
      <c r="N53" s="261" t="s">
        <v>809</v>
      </c>
      <c r="O53" s="601"/>
    </row>
    <row r="54" customFormat="false" ht="25.5" hidden="false" customHeight="false" outlineLevel="0" collapsed="false">
      <c r="A54" s="37" t="s">
        <v>9</v>
      </c>
      <c r="B54" s="128" t="s">
        <v>877</v>
      </c>
      <c r="C54" s="398" t="s">
        <v>738</v>
      </c>
      <c r="D54" s="500" t="s">
        <v>174</v>
      </c>
      <c r="E54" s="502"/>
      <c r="F54" s="398"/>
      <c r="G54" s="398"/>
      <c r="H54" s="602"/>
      <c r="I54" s="500" t="s">
        <v>171</v>
      </c>
      <c r="J54" s="500" t="s">
        <v>171</v>
      </c>
      <c r="K54" s="500" t="s">
        <v>171</v>
      </c>
      <c r="L54" s="500" t="s">
        <v>171</v>
      </c>
      <c r="M54" s="263" t="s">
        <v>171</v>
      </c>
      <c r="N54" s="261" t="s">
        <v>812</v>
      </c>
      <c r="O54" s="601"/>
    </row>
    <row r="55" customFormat="false" ht="12.75" hidden="false" customHeight="false" outlineLevel="0" collapsed="false">
      <c r="A55" s="37" t="s">
        <v>9</v>
      </c>
      <c r="B55" s="128" t="s">
        <v>878</v>
      </c>
      <c r="C55" s="261" t="s">
        <v>543</v>
      </c>
      <c r="D55" s="500" t="s">
        <v>630</v>
      </c>
      <c r="E55" s="502"/>
      <c r="F55" s="398"/>
      <c r="G55" s="398"/>
      <c r="H55" s="602"/>
      <c r="I55" s="500" t="s">
        <v>171</v>
      </c>
      <c r="J55" s="500" t="s">
        <v>171</v>
      </c>
      <c r="K55" s="500" t="s">
        <v>171</v>
      </c>
      <c r="L55" s="500" t="s">
        <v>171</v>
      </c>
      <c r="M55" s="263" t="s">
        <v>171</v>
      </c>
      <c r="N55" s="261" t="s">
        <v>544</v>
      </c>
      <c r="O55" s="601"/>
    </row>
    <row r="56" customFormat="false" ht="12.75" hidden="false" customHeight="false" outlineLevel="0" collapsed="false">
      <c r="A56" s="37" t="s">
        <v>9</v>
      </c>
      <c r="B56" s="622"/>
      <c r="C56" s="618"/>
      <c r="D56" s="280"/>
      <c r="E56" s="280"/>
      <c r="F56" s="280"/>
      <c r="G56" s="280"/>
      <c r="H56" s="282"/>
      <c r="I56" s="623"/>
      <c r="J56" s="624"/>
      <c r="K56" s="281"/>
      <c r="L56" s="280"/>
      <c r="M56" s="282"/>
      <c r="N56" s="625"/>
      <c r="O56" s="371"/>
    </row>
    <row r="57" customFormat="false" ht="12.75" hidden="false" customHeight="false" outlineLevel="0" collapsed="false">
      <c r="A57" s="37" t="s">
        <v>9</v>
      </c>
      <c r="B57" s="228" t="s">
        <v>879</v>
      </c>
      <c r="C57" s="609" t="s">
        <v>880</v>
      </c>
      <c r="D57" s="246"/>
      <c r="E57" s="247"/>
      <c r="F57" s="491"/>
      <c r="G57" s="491"/>
      <c r="H57" s="492"/>
      <c r="I57" s="493"/>
      <c r="J57" s="249"/>
      <c r="K57" s="248"/>
      <c r="L57" s="249"/>
      <c r="M57" s="250"/>
      <c r="N57" s="335" t="s">
        <v>881</v>
      </c>
      <c r="O57" s="601"/>
    </row>
    <row r="58" customFormat="false" ht="12.75" hidden="false" customHeight="false" outlineLevel="0" collapsed="false">
      <c r="A58" s="37" t="s">
        <v>9</v>
      </c>
      <c r="B58" s="128" t="s">
        <v>882</v>
      </c>
      <c r="C58" s="462" t="s">
        <v>883</v>
      </c>
      <c r="D58" s="500" t="s">
        <v>12</v>
      </c>
      <c r="E58" s="502"/>
      <c r="F58" s="261"/>
      <c r="G58" s="261"/>
      <c r="H58" s="516"/>
      <c r="I58" s="500" t="s">
        <v>171</v>
      </c>
      <c r="J58" s="500" t="s">
        <v>171</v>
      </c>
      <c r="K58" s="500" t="s">
        <v>171</v>
      </c>
      <c r="L58" s="500" t="s">
        <v>171</v>
      </c>
      <c r="M58" s="263" t="s">
        <v>171</v>
      </c>
      <c r="N58" s="462" t="s">
        <v>884</v>
      </c>
      <c r="O58" s="601"/>
    </row>
    <row r="59" customFormat="false" ht="12.75" hidden="false" customHeight="false" outlineLevel="0" collapsed="false">
      <c r="A59" s="37" t="s">
        <v>9</v>
      </c>
      <c r="B59" s="128" t="s">
        <v>885</v>
      </c>
      <c r="C59" s="398" t="s">
        <v>886</v>
      </c>
      <c r="D59" s="500" t="s">
        <v>174</v>
      </c>
      <c r="E59" s="502"/>
      <c r="F59" s="261"/>
      <c r="G59" s="261"/>
      <c r="H59" s="516"/>
      <c r="I59" s="500" t="s">
        <v>171</v>
      </c>
      <c r="J59" s="500" t="s">
        <v>171</v>
      </c>
      <c r="K59" s="500" t="s">
        <v>171</v>
      </c>
      <c r="L59" s="500" t="s">
        <v>171</v>
      </c>
      <c r="M59" s="263" t="s">
        <v>171</v>
      </c>
      <c r="N59" s="261" t="s">
        <v>887</v>
      </c>
      <c r="O59" s="615" t="s">
        <v>147</v>
      </c>
    </row>
    <row r="60" customFormat="false" ht="12.75" hidden="false" customHeight="false" outlineLevel="0" collapsed="false">
      <c r="A60" s="37" t="s">
        <v>9</v>
      </c>
      <c r="B60" s="128" t="s">
        <v>888</v>
      </c>
      <c r="C60" s="398" t="s">
        <v>889</v>
      </c>
      <c r="D60" s="500" t="s">
        <v>174</v>
      </c>
      <c r="E60" s="502"/>
      <c r="F60" s="398"/>
      <c r="G60" s="398"/>
      <c r="H60" s="602"/>
      <c r="I60" s="500" t="s">
        <v>171</v>
      </c>
      <c r="J60" s="500" t="s">
        <v>171</v>
      </c>
      <c r="K60" s="500" t="s">
        <v>171</v>
      </c>
      <c r="L60" s="500" t="s">
        <v>171</v>
      </c>
      <c r="M60" s="263" t="s">
        <v>171</v>
      </c>
      <c r="N60" s="261" t="s">
        <v>890</v>
      </c>
      <c r="O60" s="601"/>
    </row>
    <row r="61" customFormat="false" ht="12.75" hidden="false" customHeight="false" outlineLevel="0" collapsed="false">
      <c r="A61" s="37" t="s">
        <v>9</v>
      </c>
      <c r="B61" s="128" t="s">
        <v>891</v>
      </c>
      <c r="C61" s="398" t="s">
        <v>543</v>
      </c>
      <c r="D61" s="500" t="s">
        <v>630</v>
      </c>
      <c r="E61" s="502"/>
      <c r="F61" s="398"/>
      <c r="G61" s="398"/>
      <c r="H61" s="602"/>
      <c r="I61" s="500" t="s">
        <v>171</v>
      </c>
      <c r="J61" s="500" t="s">
        <v>171</v>
      </c>
      <c r="K61" s="500" t="s">
        <v>171</v>
      </c>
      <c r="L61" s="500" t="s">
        <v>171</v>
      </c>
      <c r="M61" s="263" t="s">
        <v>171</v>
      </c>
      <c r="N61" s="261" t="s">
        <v>544</v>
      </c>
      <c r="O61" s="601"/>
    </row>
    <row r="62" customFormat="false" ht="12.75" hidden="false" customHeight="false" outlineLevel="0" collapsed="false">
      <c r="A62" s="37" t="s">
        <v>9</v>
      </c>
      <c r="B62" s="338"/>
      <c r="C62" s="279"/>
      <c r="D62" s="280"/>
      <c r="E62" s="280"/>
      <c r="F62" s="280"/>
      <c r="G62" s="280"/>
      <c r="H62" s="282"/>
      <c r="I62" s="280"/>
      <c r="J62" s="502"/>
      <c r="K62" s="281"/>
      <c r="L62" s="280"/>
      <c r="M62" s="282"/>
      <c r="N62" s="339"/>
      <c r="O62" s="610"/>
    </row>
    <row r="63" customFormat="false" ht="12.75" hidden="false" customHeight="false" outlineLevel="0" collapsed="false">
      <c r="A63" s="37" t="s">
        <v>9</v>
      </c>
      <c r="B63" s="228" t="s">
        <v>892</v>
      </c>
      <c r="C63" s="609" t="s">
        <v>893</v>
      </c>
      <c r="D63" s="246"/>
      <c r="E63" s="247"/>
      <c r="F63" s="491"/>
      <c r="G63" s="491"/>
      <c r="H63" s="492"/>
      <c r="I63" s="493"/>
      <c r="J63" s="249"/>
      <c r="K63" s="248"/>
      <c r="L63" s="249"/>
      <c r="M63" s="250"/>
      <c r="N63" s="335" t="s">
        <v>894</v>
      </c>
      <c r="O63" s="601"/>
    </row>
    <row r="64" customFormat="false" ht="12.75" hidden="false" customHeight="false" outlineLevel="0" collapsed="false">
      <c r="A64" s="37" t="s">
        <v>9</v>
      </c>
      <c r="B64" s="128" t="s">
        <v>895</v>
      </c>
      <c r="C64" s="462" t="s">
        <v>883</v>
      </c>
      <c r="D64" s="500" t="s">
        <v>12</v>
      </c>
      <c r="E64" s="502"/>
      <c r="F64" s="261"/>
      <c r="G64" s="261"/>
      <c r="H64" s="516"/>
      <c r="I64" s="500" t="s">
        <v>171</v>
      </c>
      <c r="J64" s="500" t="s">
        <v>171</v>
      </c>
      <c r="K64" s="500" t="s">
        <v>171</v>
      </c>
      <c r="L64" s="500" t="s">
        <v>171</v>
      </c>
      <c r="M64" s="263" t="s">
        <v>171</v>
      </c>
      <c r="N64" s="462" t="s">
        <v>896</v>
      </c>
      <c r="O64" s="601"/>
    </row>
    <row r="65" customFormat="false" ht="12.75" hidden="false" customHeight="false" outlineLevel="0" collapsed="false">
      <c r="A65" s="37" t="s">
        <v>9</v>
      </c>
      <c r="B65" s="128" t="s">
        <v>897</v>
      </c>
      <c r="C65" s="398" t="s">
        <v>886</v>
      </c>
      <c r="D65" s="500" t="s">
        <v>174</v>
      </c>
      <c r="E65" s="502"/>
      <c r="F65" s="261"/>
      <c r="G65" s="261"/>
      <c r="H65" s="516"/>
      <c r="I65" s="500" t="s">
        <v>171</v>
      </c>
      <c r="J65" s="500" t="s">
        <v>171</v>
      </c>
      <c r="K65" s="500" t="s">
        <v>171</v>
      </c>
      <c r="L65" s="500" t="s">
        <v>171</v>
      </c>
      <c r="M65" s="263" t="s">
        <v>171</v>
      </c>
      <c r="N65" s="261" t="s">
        <v>887</v>
      </c>
      <c r="O65" s="615" t="s">
        <v>147</v>
      </c>
    </row>
    <row r="66" customFormat="false" ht="12.75" hidden="false" customHeight="false" outlineLevel="0" collapsed="false">
      <c r="A66" s="37" t="s">
        <v>9</v>
      </c>
      <c r="B66" s="128" t="s">
        <v>898</v>
      </c>
      <c r="C66" s="398" t="s">
        <v>889</v>
      </c>
      <c r="D66" s="500" t="s">
        <v>174</v>
      </c>
      <c r="E66" s="502"/>
      <c r="F66" s="398"/>
      <c r="G66" s="398"/>
      <c r="H66" s="602"/>
      <c r="I66" s="500" t="s">
        <v>171</v>
      </c>
      <c r="J66" s="500" t="s">
        <v>171</v>
      </c>
      <c r="K66" s="500" t="s">
        <v>171</v>
      </c>
      <c r="L66" s="500" t="s">
        <v>171</v>
      </c>
      <c r="M66" s="263" t="s">
        <v>171</v>
      </c>
      <c r="N66" s="261" t="s">
        <v>890</v>
      </c>
      <c r="O66" s="601"/>
    </row>
    <row r="67" customFormat="false" ht="13.5" hidden="false" customHeight="false" outlineLevel="0" collapsed="false">
      <c r="A67" s="37" t="s">
        <v>9</v>
      </c>
      <c r="B67" s="140" t="s">
        <v>899</v>
      </c>
      <c r="C67" s="523" t="s">
        <v>543</v>
      </c>
      <c r="D67" s="354" t="s">
        <v>630</v>
      </c>
      <c r="E67" s="626"/>
      <c r="F67" s="523"/>
      <c r="G67" s="523"/>
      <c r="H67" s="627"/>
      <c r="I67" s="521" t="s">
        <v>171</v>
      </c>
      <c r="J67" s="521" t="s">
        <v>171</v>
      </c>
      <c r="K67" s="521" t="s">
        <v>171</v>
      </c>
      <c r="L67" s="521" t="s">
        <v>171</v>
      </c>
      <c r="M67" s="357" t="s">
        <v>171</v>
      </c>
      <c r="N67" s="519" t="s">
        <v>544</v>
      </c>
      <c r="O67" s="628"/>
    </row>
    <row r="68" customFormat="false" ht="12.75" hidden="false" customHeight="false" outlineLevel="0" collapsed="false">
      <c r="A68" s="37" t="s">
        <v>9</v>
      </c>
      <c r="B68" s="629"/>
      <c r="C68" s="381"/>
      <c r="D68" s="561"/>
      <c r="E68" s="561"/>
      <c r="F68" s="561"/>
      <c r="G68" s="561"/>
      <c r="H68" s="561"/>
      <c r="I68" s="561"/>
      <c r="J68" s="459"/>
      <c r="K68" s="459"/>
      <c r="L68" s="561"/>
      <c r="M68" s="561"/>
      <c r="N68" s="630"/>
      <c r="O68" s="631"/>
    </row>
    <row r="69" customFormat="false" ht="12.75" hidden="false" customHeight="false" outlineLevel="0" collapsed="false">
      <c r="A69" s="37" t="s">
        <v>9</v>
      </c>
      <c r="B69" s="632" t="s">
        <v>193</v>
      </c>
      <c r="C69" s="279"/>
      <c r="D69" s="561"/>
      <c r="E69" s="561"/>
      <c r="F69" s="561"/>
      <c r="G69" s="561"/>
      <c r="H69" s="561"/>
      <c r="I69" s="561"/>
      <c r="J69" s="459"/>
      <c r="K69" s="459"/>
      <c r="L69" s="561"/>
      <c r="M69" s="561"/>
      <c r="N69" s="630"/>
      <c r="O69" s="631"/>
    </row>
    <row r="70" customFormat="false" ht="12.75" hidden="false" customHeight="false" outlineLevel="0" collapsed="false">
      <c r="A70" s="37" t="s">
        <v>9</v>
      </c>
      <c r="B70" s="633" t="s">
        <v>142</v>
      </c>
      <c r="C70" s="634" t="s">
        <v>900</v>
      </c>
      <c r="D70" s="280"/>
      <c r="E70" s="561"/>
      <c r="F70" s="561"/>
      <c r="G70" s="561"/>
      <c r="H70" s="561"/>
      <c r="I70" s="561"/>
      <c r="J70" s="459"/>
      <c r="K70" s="459"/>
      <c r="L70" s="561"/>
      <c r="M70" s="561"/>
      <c r="N70" s="630"/>
      <c r="O70" s="631"/>
    </row>
    <row r="71" customFormat="false" ht="12.75" hidden="false" customHeight="false" outlineLevel="0" collapsed="false">
      <c r="A71" s="37" t="s">
        <v>9</v>
      </c>
      <c r="B71" s="633" t="s">
        <v>267</v>
      </c>
      <c r="C71" s="634" t="s">
        <v>901</v>
      </c>
      <c r="D71" s="280"/>
      <c r="E71" s="280"/>
      <c r="F71" s="561"/>
      <c r="G71" s="561"/>
      <c r="H71" s="561"/>
      <c r="I71" s="561"/>
      <c r="J71" s="459"/>
      <c r="K71" s="459"/>
      <c r="L71" s="561"/>
      <c r="M71" s="561"/>
      <c r="N71" s="630"/>
      <c r="O71" s="631"/>
    </row>
    <row r="72" customFormat="false" ht="12.75" hidden="false" customHeight="false" outlineLevel="0" collapsed="false">
      <c r="A72" s="37" t="s">
        <v>9</v>
      </c>
      <c r="B72" s="633" t="s">
        <v>270</v>
      </c>
      <c r="C72" s="634" t="s">
        <v>902</v>
      </c>
      <c r="D72" s="280"/>
      <c r="E72" s="280"/>
      <c r="F72" s="561"/>
      <c r="G72" s="561"/>
      <c r="H72" s="561"/>
      <c r="I72" s="561"/>
      <c r="J72" s="459"/>
      <c r="K72" s="459"/>
      <c r="L72" s="561"/>
      <c r="M72" s="561"/>
      <c r="N72" s="630"/>
      <c r="O72" s="631"/>
    </row>
    <row r="73" customFormat="false" ht="12.75" hidden="false" customHeight="false" outlineLevel="0" collapsed="false">
      <c r="A73" s="37" t="s">
        <v>9</v>
      </c>
      <c r="B73" s="77"/>
      <c r="C73" s="635"/>
    </row>
    <row r="74" customFormat="false" ht="12.75" hidden="false" customHeight="false" outlineLevel="0" collapsed="false">
      <c r="A74" s="37" t="s">
        <v>9</v>
      </c>
      <c r="B74" s="636" t="s">
        <v>195</v>
      </c>
      <c r="C74" s="77"/>
    </row>
    <row r="75" customFormat="false" ht="12.75" hidden="false" customHeight="false" outlineLevel="0" collapsed="false">
      <c r="A75" s="37" t="s">
        <v>9</v>
      </c>
      <c r="B75" s="148" t="s">
        <v>147</v>
      </c>
      <c r="C75" s="77" t="s">
        <v>903</v>
      </c>
    </row>
    <row r="76" customFormat="false" ht="12.75" hidden="false" customHeight="false" outlineLevel="0" collapsed="false">
      <c r="B76" s="190"/>
      <c r="C76" s="191"/>
    </row>
    <row r="77" customFormat="false" ht="12.75" hidden="false" customHeight="false" outlineLevel="0" collapsed="false">
      <c r="B77" s="190"/>
      <c r="C77" s="191"/>
    </row>
    <row r="78" customFormat="false" ht="12.75" hidden="false" customHeight="false" outlineLevel="0" collapsed="false">
      <c r="B78" s="190"/>
      <c r="C78" s="191"/>
    </row>
    <row r="79" customFormat="false" ht="12.75" hidden="false" customHeight="false" outlineLevel="0" collapsed="false">
      <c r="B79" s="190"/>
      <c r="C79" s="191"/>
      <c r="D79" s="191"/>
      <c r="E79" s="191"/>
      <c r="F79" s="191"/>
      <c r="G79" s="191"/>
      <c r="H79" s="191"/>
    </row>
    <row r="80" customFormat="false" ht="12.75" hidden="false" customHeight="false" outlineLevel="0" collapsed="false">
      <c r="B80" s="190"/>
      <c r="C80" s="191"/>
      <c r="D80" s="191"/>
      <c r="E80" s="191"/>
      <c r="F80" s="191"/>
      <c r="G80" s="191"/>
      <c r="H80" s="191"/>
    </row>
    <row r="81" customFormat="false" ht="12.75" hidden="false" customHeight="false" outlineLevel="0" collapsed="false">
      <c r="D81" s="191"/>
      <c r="E81" s="191"/>
      <c r="F81" s="191"/>
      <c r="G81" s="191"/>
      <c r="H81" s="191"/>
    </row>
  </sheetData>
  <mergeCells count="6">
    <mergeCell ref="D5:H5"/>
    <mergeCell ref="I5:M5"/>
    <mergeCell ref="E6:F6"/>
    <mergeCell ref="G6:H6"/>
    <mergeCell ref="J6:K6"/>
    <mergeCell ref="L6:M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Version 2 Draft ADSP PICS/OICS Proforma&amp;R&amp;"Arial,Bold Italic"&amp;A</oddHeader>
    <oddFooter>&amp;LRef: D47v0.a_WG3 CM V2 Ground POICS Proforma.XLS&amp;C4 August 2000&amp;R&amp;"Arial,Bold Italic"Page </oddFooter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5.84"/>
    <col collapsed="false" customWidth="true" hidden="false" outlineLevel="0" max="4" min="4" style="0" width="45.7"/>
  </cols>
  <sheetData>
    <row r="2" customFormat="false" ht="12.75" hidden="false" customHeight="false" outlineLevel="0" collapsed="false">
      <c r="B2" s="36" t="s">
        <v>18</v>
      </c>
    </row>
    <row r="3" customFormat="false" ht="13.5" hidden="false" customHeight="false" outlineLevel="0" collapsed="false"/>
    <row r="4" customFormat="false" ht="12" hidden="false" customHeight="true" outlineLevel="0" collapsed="false">
      <c r="A4" s="37"/>
      <c r="B4" s="38" t="s">
        <v>57</v>
      </c>
      <c r="C4" s="39" t="s">
        <v>58</v>
      </c>
      <c r="D4" s="40" t="s">
        <v>59</v>
      </c>
      <c r="E4" s="41"/>
      <c r="F4" s="41"/>
      <c r="G4" s="41"/>
      <c r="H4" s="41"/>
    </row>
    <row r="5" customFormat="false" ht="12" hidden="false" customHeight="true" outlineLevel="0" collapsed="false">
      <c r="A5" s="32"/>
      <c r="B5" s="42" t="s">
        <v>60</v>
      </c>
      <c r="C5" s="43" t="s">
        <v>61</v>
      </c>
      <c r="D5" s="44"/>
      <c r="E5" s="33"/>
      <c r="F5" s="33"/>
      <c r="G5" s="33"/>
      <c r="H5" s="33"/>
    </row>
    <row r="6" customFormat="false" ht="12" hidden="false" customHeight="true" outlineLevel="0" collapsed="false">
      <c r="A6" s="37"/>
      <c r="B6" s="45" t="s">
        <v>62</v>
      </c>
      <c r="C6" s="46" t="s">
        <v>63</v>
      </c>
      <c r="D6" s="47"/>
      <c r="E6" s="33"/>
      <c r="F6" s="33"/>
      <c r="G6" s="33"/>
      <c r="H6" s="33"/>
    </row>
    <row r="7" customFormat="false" ht="13.5" hidden="false" customHeight="false" outlineLevel="0" collapsed="false">
      <c r="A7" s="32"/>
      <c r="B7" s="48"/>
      <c r="D7" s="49"/>
    </row>
    <row r="8" customFormat="false" ht="13.5" hidden="false" customHeight="false" outlineLevel="0" collapsed="false">
      <c r="B8" s="38"/>
      <c r="C8" s="50" t="s">
        <v>64</v>
      </c>
      <c r="D8" s="51" t="s">
        <v>65</v>
      </c>
    </row>
    <row r="9" customFormat="false" ht="12.75" hidden="false" customHeight="false" outlineLevel="0" collapsed="false">
      <c r="A9" s="37"/>
      <c r="B9" s="52" t="s">
        <v>66</v>
      </c>
      <c r="C9" s="43" t="s">
        <v>67</v>
      </c>
      <c r="D9" s="53"/>
    </row>
    <row r="10" customFormat="false" ht="12.75" hidden="false" customHeight="false" outlineLevel="0" collapsed="false">
      <c r="A10" s="37"/>
      <c r="B10" s="52" t="s">
        <v>68</v>
      </c>
      <c r="C10" s="43" t="s">
        <v>69</v>
      </c>
      <c r="D10" s="54"/>
    </row>
    <row r="11" customFormat="false" ht="12.75" hidden="false" customHeight="false" outlineLevel="0" collapsed="false">
      <c r="A11" s="37"/>
      <c r="B11" s="52" t="s">
        <v>70</v>
      </c>
      <c r="C11" s="43" t="s">
        <v>71</v>
      </c>
      <c r="D11" s="53"/>
    </row>
    <row r="12" customFormat="false" ht="12.75" hidden="false" customHeight="false" outlineLevel="0" collapsed="false">
      <c r="A12" s="37"/>
      <c r="B12" s="55" t="s">
        <v>72</v>
      </c>
      <c r="C12" s="56" t="s">
        <v>73</v>
      </c>
      <c r="D12" s="49"/>
    </row>
    <row r="13" customFormat="false" ht="12.75" hidden="false" customHeight="false" outlineLevel="0" collapsed="false">
      <c r="B13" s="57"/>
      <c r="C13" s="56" t="s">
        <v>74</v>
      </c>
      <c r="D13" s="49"/>
    </row>
    <row r="14" customFormat="false" ht="12.75" hidden="false" customHeight="false" outlineLevel="0" collapsed="false">
      <c r="B14" s="57"/>
      <c r="C14" s="56" t="s">
        <v>75</v>
      </c>
      <c r="D14" s="49"/>
    </row>
    <row r="15" customFormat="false" ht="12.75" hidden="false" customHeight="false" outlineLevel="0" collapsed="false">
      <c r="B15" s="57"/>
      <c r="C15" s="56"/>
      <c r="D15" s="49"/>
    </row>
    <row r="16" customFormat="false" ht="12.75" hidden="false" customHeight="false" outlineLevel="0" collapsed="false">
      <c r="B16" s="42"/>
      <c r="C16" s="43"/>
      <c r="D16" s="54"/>
    </row>
    <row r="17" customFormat="false" ht="12.75" hidden="false" customHeight="false" outlineLevel="0" collapsed="false">
      <c r="A17" s="37"/>
      <c r="B17" s="52" t="s">
        <v>76</v>
      </c>
      <c r="C17" s="43" t="s">
        <v>77</v>
      </c>
      <c r="D17" s="54"/>
    </row>
    <row r="18" customFormat="false" ht="12.75" hidden="false" customHeight="false" outlineLevel="0" collapsed="false">
      <c r="A18" s="37"/>
      <c r="B18" s="55" t="s">
        <v>78</v>
      </c>
      <c r="C18" s="56" t="s">
        <v>79</v>
      </c>
      <c r="D18" s="49"/>
    </row>
    <row r="19" customFormat="false" ht="12.75" hidden="false" customHeight="false" outlineLevel="0" collapsed="false">
      <c r="B19" s="58"/>
      <c r="C19" s="56"/>
      <c r="D19" s="49"/>
    </row>
    <row r="20" customFormat="false" ht="12.75" hidden="false" customHeight="false" outlineLevel="0" collapsed="false">
      <c r="B20" s="58"/>
      <c r="C20" s="56"/>
      <c r="D20" s="49"/>
    </row>
    <row r="21" customFormat="false" ht="12.75" hidden="false" customHeight="false" outlineLevel="0" collapsed="false">
      <c r="B21" s="58"/>
      <c r="C21" s="56"/>
      <c r="D21" s="49"/>
    </row>
    <row r="22" customFormat="false" ht="12.75" hidden="false" customHeight="false" outlineLevel="0" collapsed="false">
      <c r="B22" s="58"/>
      <c r="C22" s="56"/>
      <c r="D22" s="49"/>
    </row>
    <row r="23" customFormat="false" ht="13.5" hidden="false" customHeight="false" outlineLevel="0" collapsed="false">
      <c r="B23" s="59"/>
      <c r="C23" s="60"/>
      <c r="D23" s="47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Version 2 Draft ADSP PICS/OICS Proforma&amp;R&amp;"Arial,Bold Italic"&amp;A</oddHeader>
    <oddFooter>&amp;LRef: D47v0.a_WG3 CM V2 Ground POICS Proforma.XLS&amp;C4 August 2000&amp;R&amp;"Arial,Bold Italic"Page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5.7"/>
    <col collapsed="false" customWidth="true" hidden="false" outlineLevel="0" max="4" min="4" style="0" width="45.56"/>
  </cols>
  <sheetData>
    <row r="2" customFormat="false" ht="12.75" hidden="false" customHeight="false" outlineLevel="0" collapsed="false">
      <c r="B2" s="36" t="s">
        <v>20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38" t="s">
        <v>57</v>
      </c>
      <c r="C4" s="61" t="s">
        <v>80</v>
      </c>
      <c r="D4" s="51" t="s">
        <v>81</v>
      </c>
    </row>
    <row r="5" customFormat="false" ht="12.75" hidden="false" customHeight="false" outlineLevel="0" collapsed="false">
      <c r="B5" s="42" t="s">
        <v>82</v>
      </c>
      <c r="C5" s="43" t="s">
        <v>83</v>
      </c>
      <c r="D5" s="53"/>
    </row>
    <row r="6" customFormat="false" ht="12.75" hidden="false" customHeight="false" outlineLevel="0" collapsed="false">
      <c r="B6" s="62" t="s">
        <v>84</v>
      </c>
      <c r="C6" s="56" t="s">
        <v>85</v>
      </c>
      <c r="D6" s="49"/>
    </row>
    <row r="7" customFormat="false" ht="12.75" hidden="false" customHeight="false" outlineLevel="0" collapsed="false">
      <c r="B7" s="63"/>
      <c r="C7" s="43"/>
      <c r="D7" s="54"/>
    </row>
    <row r="8" customFormat="false" ht="12.75" hidden="false" customHeight="false" outlineLevel="0" collapsed="false">
      <c r="B8" s="62" t="s">
        <v>86</v>
      </c>
      <c r="C8" s="56" t="s">
        <v>87</v>
      </c>
      <c r="D8" s="49"/>
    </row>
    <row r="9" customFormat="false" ht="12.75" hidden="false" customHeight="false" outlineLevel="0" collapsed="false">
      <c r="B9" s="64"/>
      <c r="C9" s="56"/>
      <c r="D9" s="49"/>
    </row>
    <row r="10" customFormat="false" ht="12.75" hidden="false" customHeight="false" outlineLevel="0" collapsed="false">
      <c r="B10" s="64"/>
      <c r="C10" s="56"/>
      <c r="D10" s="49"/>
    </row>
    <row r="11" customFormat="false" ht="12.75" hidden="false" customHeight="false" outlineLevel="0" collapsed="false">
      <c r="B11" s="64"/>
      <c r="C11" s="56"/>
      <c r="D11" s="49"/>
    </row>
    <row r="12" customFormat="false" ht="12.75" hidden="false" customHeight="false" outlineLevel="0" collapsed="false">
      <c r="B12" s="63"/>
      <c r="C12" s="43"/>
      <c r="D12" s="54"/>
    </row>
    <row r="13" customFormat="false" ht="12.75" hidden="false" customHeight="false" outlineLevel="0" collapsed="false">
      <c r="B13" s="42" t="s">
        <v>88</v>
      </c>
      <c r="C13" s="43" t="s">
        <v>89</v>
      </c>
      <c r="D13" s="54"/>
    </row>
    <row r="14" customFormat="false" ht="12.75" hidden="false" customHeight="false" outlineLevel="0" collapsed="false">
      <c r="B14" s="42" t="s">
        <v>90</v>
      </c>
      <c r="C14" s="43" t="s">
        <v>91</v>
      </c>
      <c r="D14" s="54"/>
    </row>
    <row r="15" customFormat="false" ht="12.75" hidden="false" customHeight="false" outlineLevel="0" collapsed="false">
      <c r="B15" s="42" t="s">
        <v>92</v>
      </c>
      <c r="C15" s="43" t="s">
        <v>93</v>
      </c>
      <c r="D15" s="54"/>
    </row>
    <row r="16" customFormat="false" ht="12.75" hidden="false" customHeight="false" outlineLevel="0" collapsed="false">
      <c r="B16" s="42" t="s">
        <v>94</v>
      </c>
      <c r="C16" s="43" t="s">
        <v>95</v>
      </c>
      <c r="D16" s="54"/>
    </row>
    <row r="17" customFormat="false" ht="12.75" hidden="false" customHeight="false" outlineLevel="0" collapsed="false">
      <c r="B17" s="62" t="s">
        <v>96</v>
      </c>
      <c r="C17" s="56" t="s">
        <v>79</v>
      </c>
      <c r="D17" s="49"/>
    </row>
    <row r="18" customFormat="false" ht="12.75" hidden="false" customHeight="false" outlineLevel="0" collapsed="false">
      <c r="B18" s="58"/>
      <c r="C18" s="56"/>
      <c r="D18" s="49"/>
    </row>
    <row r="19" customFormat="false" ht="12.75" hidden="false" customHeight="false" outlineLevel="0" collapsed="false">
      <c r="B19" s="58"/>
      <c r="C19" s="56"/>
      <c r="D19" s="49"/>
    </row>
    <row r="20" customFormat="false" ht="12.75" hidden="false" customHeight="false" outlineLevel="0" collapsed="false">
      <c r="B20" s="58"/>
      <c r="C20" s="56"/>
      <c r="D20" s="49"/>
    </row>
    <row r="21" customFormat="false" ht="12.75" hidden="false" customHeight="false" outlineLevel="0" collapsed="false">
      <c r="B21" s="58"/>
      <c r="C21" s="56"/>
      <c r="D21" s="49"/>
    </row>
    <row r="22" customFormat="false" ht="13.5" hidden="false" customHeight="false" outlineLevel="0" collapsed="false">
      <c r="B22" s="59"/>
      <c r="C22" s="60"/>
      <c r="D22" s="47"/>
    </row>
    <row r="23" customFormat="false" ht="13.5" hidden="false" customHeight="false" outlineLevel="0" collapsed="false">
      <c r="B23" s="38"/>
      <c r="C23" s="61" t="s">
        <v>97</v>
      </c>
      <c r="D23" s="51" t="s">
        <v>98</v>
      </c>
    </row>
    <row r="24" customFormat="false" ht="12.75" hidden="false" customHeight="false" outlineLevel="0" collapsed="false">
      <c r="B24" s="42" t="s">
        <v>99</v>
      </c>
      <c r="C24" s="43" t="s">
        <v>100</v>
      </c>
      <c r="D24" s="53"/>
    </row>
    <row r="25" customFormat="false" ht="12.75" hidden="false" customHeight="false" outlineLevel="0" collapsed="false">
      <c r="B25" s="42" t="s">
        <v>101</v>
      </c>
      <c r="C25" s="43" t="s">
        <v>102</v>
      </c>
      <c r="D25" s="54"/>
    </row>
    <row r="26" customFormat="false" ht="12.75" hidden="false" customHeight="false" outlineLevel="0" collapsed="false">
      <c r="B26" s="42" t="s">
        <v>103</v>
      </c>
      <c r="C26" s="43" t="s">
        <v>104</v>
      </c>
      <c r="D26" s="54"/>
    </row>
    <row r="27" customFormat="false" ht="12.75" hidden="false" customHeight="false" outlineLevel="0" collapsed="false">
      <c r="B27" s="42" t="s">
        <v>105</v>
      </c>
      <c r="C27" s="43" t="s">
        <v>106</v>
      </c>
      <c r="D27" s="54"/>
    </row>
    <row r="28" customFormat="false" ht="12.75" hidden="false" customHeight="false" outlineLevel="0" collapsed="false">
      <c r="B28" s="42" t="s">
        <v>107</v>
      </c>
      <c r="C28" s="43" t="s">
        <v>108</v>
      </c>
      <c r="D28" s="54"/>
    </row>
    <row r="29" customFormat="false" ht="12.75" hidden="false" customHeight="false" outlineLevel="0" collapsed="false">
      <c r="B29" s="42" t="s">
        <v>109</v>
      </c>
      <c r="C29" s="43" t="s">
        <v>110</v>
      </c>
      <c r="D29" s="54"/>
    </row>
    <row r="30" customFormat="false" ht="12.75" hidden="false" customHeight="false" outlineLevel="0" collapsed="false">
      <c r="B30" s="42" t="s">
        <v>111</v>
      </c>
      <c r="C30" s="43" t="s">
        <v>112</v>
      </c>
      <c r="D30" s="54"/>
    </row>
    <row r="31" customFormat="false" ht="12.75" hidden="false" customHeight="false" outlineLevel="0" collapsed="false">
      <c r="B31" s="62" t="s">
        <v>113</v>
      </c>
      <c r="C31" s="56" t="s">
        <v>79</v>
      </c>
      <c r="D31" s="49"/>
    </row>
    <row r="32" customFormat="false" ht="12.75" hidden="false" customHeight="false" outlineLevel="0" collapsed="false">
      <c r="B32" s="58"/>
      <c r="C32" s="56"/>
      <c r="D32" s="49"/>
    </row>
    <row r="33" customFormat="false" ht="12.75" hidden="false" customHeight="false" outlineLevel="0" collapsed="false">
      <c r="B33" s="58"/>
      <c r="C33" s="56"/>
      <c r="D33" s="49"/>
    </row>
    <row r="34" customFormat="false" ht="12.75" hidden="false" customHeight="false" outlineLevel="0" collapsed="false">
      <c r="B34" s="58"/>
      <c r="C34" s="56"/>
      <c r="D34" s="49"/>
    </row>
    <row r="35" customFormat="false" ht="12.75" hidden="false" customHeight="false" outlineLevel="0" collapsed="false">
      <c r="B35" s="58"/>
      <c r="C35" s="56"/>
      <c r="D35" s="49"/>
    </row>
    <row r="36" customFormat="false" ht="13.5" hidden="false" customHeight="false" outlineLevel="0" collapsed="false">
      <c r="B36" s="59"/>
      <c r="C36" s="60"/>
      <c r="D36" s="47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Version 2 Draft ADSP PICS/OICS Proforma&amp;R&amp;"Arial,Bold Italic"&amp;A</oddHeader>
    <oddFooter>&amp;LRef: D47v0.a_WG3 CM V2 Ground POICS Proforma.XLS&amp;C4 August 2000&amp;R&amp;"Arial,Bold Italic"Page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30.85"/>
    <col collapsed="false" customWidth="true" hidden="false" outlineLevel="0" max="5" min="4" style="0" width="36.56"/>
    <col collapsed="false" customWidth="true" hidden="false" outlineLevel="0" max="6" min="6" style="0" width="36.42"/>
  </cols>
  <sheetData>
    <row r="2" customFormat="false" ht="12.75" hidden="false" customHeight="false" outlineLevel="0" collapsed="false">
      <c r="B2" s="36" t="s">
        <v>22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37"/>
      <c r="B4" s="38" t="s">
        <v>57</v>
      </c>
      <c r="C4" s="65"/>
      <c r="D4" s="66" t="s">
        <v>114</v>
      </c>
      <c r="E4" s="67" t="s">
        <v>115</v>
      </c>
      <c r="F4" s="68" t="s">
        <v>116</v>
      </c>
    </row>
    <row r="5" customFormat="false" ht="12.75" hidden="false" customHeight="false" outlineLevel="0" collapsed="false">
      <c r="A5" s="37" t="s">
        <v>9</v>
      </c>
      <c r="B5" s="69" t="s">
        <v>117</v>
      </c>
      <c r="C5" s="56" t="s">
        <v>118</v>
      </c>
      <c r="D5" s="70" t="s">
        <v>119</v>
      </c>
      <c r="E5" s="71"/>
      <c r="F5" s="49"/>
    </row>
    <row r="6" customFormat="false" ht="12.75" hidden="false" customHeight="false" outlineLevel="0" collapsed="false">
      <c r="B6" s="58"/>
      <c r="C6" s="56" t="s">
        <v>120</v>
      </c>
      <c r="D6" s="72"/>
      <c r="E6" s="56"/>
      <c r="F6" s="49"/>
    </row>
    <row r="7" customFormat="false" ht="12.75" hidden="false" customHeight="false" outlineLevel="0" collapsed="false">
      <c r="B7" s="58"/>
      <c r="C7" s="56"/>
      <c r="D7" s="56"/>
      <c r="E7" s="73"/>
      <c r="F7" s="49"/>
    </row>
    <row r="8" customFormat="false" ht="12.75" hidden="false" customHeight="false" outlineLevel="0" collapsed="false">
      <c r="B8" s="58"/>
      <c r="C8" s="43"/>
      <c r="D8" s="43"/>
      <c r="E8" s="43"/>
      <c r="F8" s="54"/>
    </row>
    <row r="9" customFormat="false" ht="12.75" hidden="false" customHeight="false" outlineLevel="0" collapsed="false">
      <c r="A9" s="37" t="s">
        <v>9</v>
      </c>
      <c r="B9" s="62" t="s">
        <v>121</v>
      </c>
      <c r="C9" s="56" t="s">
        <v>122</v>
      </c>
      <c r="D9" s="70" t="s">
        <v>123</v>
      </c>
      <c r="E9" s="56"/>
      <c r="F9" s="49"/>
    </row>
    <row r="10" customFormat="false" ht="12.75" hidden="false" customHeight="false" outlineLevel="0" collapsed="false">
      <c r="B10" s="58"/>
      <c r="C10" s="56"/>
      <c r="D10" s="72"/>
      <c r="E10" s="56"/>
      <c r="F10" s="49"/>
    </row>
    <row r="11" customFormat="false" ht="12.75" hidden="false" customHeight="false" outlineLevel="0" collapsed="false">
      <c r="B11" s="58"/>
      <c r="C11" s="56"/>
      <c r="D11" s="56"/>
      <c r="E11" s="56"/>
      <c r="F11" s="49"/>
    </row>
    <row r="12" customFormat="false" ht="12.75" hidden="false" customHeight="false" outlineLevel="0" collapsed="false">
      <c r="B12" s="58"/>
      <c r="C12" s="43"/>
      <c r="D12" s="43"/>
      <c r="E12" s="43"/>
      <c r="F12" s="54"/>
    </row>
    <row r="13" customFormat="false" ht="12.75" hidden="false" customHeight="false" outlineLevel="0" collapsed="false">
      <c r="B13" s="62" t="s">
        <v>124</v>
      </c>
      <c r="C13" s="56" t="s">
        <v>125</v>
      </c>
      <c r="D13" s="72"/>
      <c r="E13" s="56"/>
      <c r="F13" s="49"/>
    </row>
    <row r="14" customFormat="false" ht="12.75" hidden="false" customHeight="false" outlineLevel="0" collapsed="false">
      <c r="B14" s="58"/>
      <c r="C14" s="56" t="s">
        <v>126</v>
      </c>
      <c r="D14" s="72"/>
      <c r="E14" s="56"/>
      <c r="F14" s="49"/>
    </row>
    <row r="15" customFormat="false" ht="12.75" hidden="false" customHeight="false" outlineLevel="0" collapsed="false">
      <c r="B15" s="58"/>
      <c r="C15" s="56"/>
      <c r="D15" s="56"/>
      <c r="E15" s="56"/>
      <c r="F15" s="49"/>
    </row>
    <row r="16" customFormat="false" ht="12.75" hidden="false" customHeight="false" outlineLevel="0" collapsed="false">
      <c r="B16" s="58"/>
      <c r="C16" s="43"/>
      <c r="D16" s="43"/>
      <c r="E16" s="43"/>
      <c r="F16" s="54"/>
    </row>
    <row r="17" customFormat="false" ht="12.75" hidden="false" customHeight="false" outlineLevel="0" collapsed="false">
      <c r="B17" s="62" t="s">
        <v>127</v>
      </c>
      <c r="C17" s="56" t="s">
        <v>128</v>
      </c>
      <c r="D17" s="72"/>
      <c r="E17" s="56"/>
      <c r="F17" s="49"/>
    </row>
    <row r="18" customFormat="false" ht="12.75" hidden="false" customHeight="false" outlineLevel="0" collapsed="false">
      <c r="B18" s="58"/>
      <c r="C18" s="56"/>
      <c r="D18" s="72"/>
      <c r="E18" s="56"/>
      <c r="F18" s="49"/>
    </row>
    <row r="19" customFormat="false" ht="12.75" hidden="false" customHeight="false" outlineLevel="0" collapsed="false">
      <c r="B19" s="58"/>
      <c r="C19" s="56"/>
      <c r="D19" s="56"/>
      <c r="E19" s="56"/>
      <c r="F19" s="49"/>
    </row>
    <row r="20" customFormat="false" ht="13.5" hidden="false" customHeight="false" outlineLevel="0" collapsed="false">
      <c r="B20" s="59"/>
      <c r="C20" s="60"/>
      <c r="D20" s="60"/>
      <c r="E20" s="60"/>
      <c r="F20" s="47"/>
    </row>
    <row r="22" customFormat="false" ht="12.75" hidden="false" customHeight="false" outlineLevel="0" collapsed="false">
      <c r="B22" s="74" t="s">
        <v>129</v>
      </c>
      <c r="C22" s="75" t="s">
        <v>130</v>
      </c>
      <c r="D22" s="75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Version 2 Draft ADSP PICS/OICS Proforma&amp;R&amp;"Arial,Bold Italic"&amp;A</oddHeader>
    <oddFooter>&amp;LRef: D47v0.a_WG3 CM V2 Ground POICS Proforma.XLS&amp;C4 August 2000&amp;R&amp;"Arial,Bold Italic"Page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6.7"/>
    <col collapsed="false" customWidth="true" hidden="false" outlineLevel="0" max="7" min="7" style="0" width="18.28"/>
    <col collapsed="false" customWidth="true" hidden="false" outlineLevel="0" max="8" min="8" style="0" width="13.7"/>
  </cols>
  <sheetData>
    <row r="2" customFormat="false" ht="12.75" hidden="false" customHeight="false" outlineLevel="0" collapsed="false">
      <c r="A2" s="37" t="s">
        <v>9</v>
      </c>
      <c r="B2" s="76" t="s">
        <v>24</v>
      </c>
      <c r="C2" s="77"/>
      <c r="D2" s="77"/>
    </row>
    <row r="3" customFormat="false" ht="13.5" hidden="false" customHeight="false" outlineLevel="0" collapsed="false"/>
    <row r="4" customFormat="false" ht="12.75" hidden="false" customHeight="false" outlineLevel="0" collapsed="false">
      <c r="B4" s="78" t="s">
        <v>131</v>
      </c>
      <c r="C4" s="79" t="s">
        <v>132</v>
      </c>
      <c r="D4" s="80" t="s">
        <v>114</v>
      </c>
      <c r="E4" s="80" t="s">
        <v>115</v>
      </c>
      <c r="F4" s="80" t="s">
        <v>133</v>
      </c>
      <c r="G4" s="80" t="s">
        <v>134</v>
      </c>
      <c r="H4" s="81"/>
    </row>
    <row r="5" customFormat="false" ht="13.5" hidden="false" customHeight="false" outlineLevel="0" collapsed="false">
      <c r="B5" s="82" t="s">
        <v>57</v>
      </c>
      <c r="C5" s="83" t="s">
        <v>135</v>
      </c>
      <c r="D5" s="84" t="s">
        <v>115</v>
      </c>
      <c r="E5" s="84" t="s">
        <v>136</v>
      </c>
      <c r="F5" s="84" t="s">
        <v>137</v>
      </c>
      <c r="G5" s="84" t="s">
        <v>138</v>
      </c>
      <c r="H5" s="85" t="s">
        <v>139</v>
      </c>
    </row>
    <row r="6" customFormat="false" ht="12.75" hidden="false" customHeight="false" outlineLevel="0" collapsed="false">
      <c r="A6" s="37" t="s">
        <v>9</v>
      </c>
      <c r="B6" s="52" t="s">
        <v>140</v>
      </c>
      <c r="C6" s="86" t="s">
        <v>141</v>
      </c>
      <c r="D6" s="87" t="s">
        <v>142</v>
      </c>
      <c r="E6" s="87"/>
      <c r="F6" s="87"/>
      <c r="G6" s="88" t="s">
        <v>143</v>
      </c>
      <c r="H6" s="89"/>
    </row>
    <row r="7" customFormat="false" ht="13.5" hidden="false" customHeight="false" outlineLevel="0" collapsed="false">
      <c r="A7" s="37" t="s">
        <v>9</v>
      </c>
      <c r="B7" s="90" t="s">
        <v>144</v>
      </c>
      <c r="C7" s="91" t="s">
        <v>145</v>
      </c>
      <c r="D7" s="92" t="s">
        <v>142</v>
      </c>
      <c r="E7" s="92"/>
      <c r="F7" s="92"/>
      <c r="G7" s="93" t="s">
        <v>146</v>
      </c>
      <c r="H7" s="94" t="s">
        <v>147</v>
      </c>
    </row>
    <row r="8" customFormat="false" ht="13.5" hidden="false" customHeight="false" outlineLevel="0" collapsed="false">
      <c r="A8" s="37" t="s">
        <v>9</v>
      </c>
      <c r="B8" s="95"/>
      <c r="C8" s="96"/>
      <c r="D8" s="97"/>
      <c r="E8" s="97"/>
      <c r="F8" s="97"/>
      <c r="G8" s="97"/>
      <c r="H8" s="98"/>
    </row>
    <row r="9" customFormat="false" ht="12.75" hidden="false" customHeight="false" outlineLevel="0" collapsed="false">
      <c r="B9" s="99" t="s">
        <v>148</v>
      </c>
      <c r="C9" s="100" t="s">
        <v>149</v>
      </c>
      <c r="D9" s="101"/>
      <c r="E9" s="102" t="s">
        <v>150</v>
      </c>
      <c r="F9" s="103"/>
      <c r="G9" s="104" t="s">
        <v>151</v>
      </c>
      <c r="H9" s="105"/>
    </row>
    <row r="10" customFormat="false" ht="12.75" hidden="false" customHeight="false" outlineLevel="0" collapsed="false">
      <c r="B10" s="52" t="s">
        <v>152</v>
      </c>
      <c r="C10" s="106" t="s">
        <v>153</v>
      </c>
      <c r="D10" s="107" t="s">
        <v>12</v>
      </c>
      <c r="E10" s="108"/>
      <c r="F10" s="109"/>
      <c r="G10" s="110" t="s">
        <v>154</v>
      </c>
      <c r="H10" s="111"/>
    </row>
    <row r="11" customFormat="false" ht="12.75" hidden="false" customHeight="false" outlineLevel="0" collapsed="false">
      <c r="B11" s="52" t="s">
        <v>155</v>
      </c>
      <c r="C11" s="112" t="s">
        <v>156</v>
      </c>
      <c r="D11" s="113"/>
      <c r="E11" s="114"/>
      <c r="F11" s="115"/>
      <c r="G11" s="116" t="s">
        <v>157</v>
      </c>
      <c r="H11" s="111"/>
    </row>
    <row r="12" customFormat="false" ht="12.75" hidden="false" customHeight="false" outlineLevel="0" collapsed="false">
      <c r="B12" s="52" t="s">
        <v>158</v>
      </c>
      <c r="C12" s="112" t="s">
        <v>159</v>
      </c>
      <c r="D12" s="117"/>
      <c r="E12" s="118" t="s">
        <v>150</v>
      </c>
      <c r="F12" s="119"/>
      <c r="G12" s="116" t="s">
        <v>160</v>
      </c>
      <c r="H12" s="111"/>
    </row>
    <row r="13" customFormat="false" ht="12.75" hidden="false" customHeight="false" outlineLevel="0" collapsed="false">
      <c r="B13" s="52" t="s">
        <v>161</v>
      </c>
      <c r="C13" s="120" t="s">
        <v>162</v>
      </c>
      <c r="D13" s="117"/>
      <c r="E13" s="118" t="s">
        <v>163</v>
      </c>
      <c r="F13" s="119"/>
      <c r="G13" s="121" t="s">
        <v>164</v>
      </c>
      <c r="H13" s="111"/>
    </row>
    <row r="14" customFormat="false" ht="12.75" hidden="false" customHeight="false" outlineLevel="0" collapsed="false">
      <c r="B14" s="52" t="s">
        <v>165</v>
      </c>
      <c r="C14" s="120" t="s">
        <v>166</v>
      </c>
      <c r="D14" s="117"/>
      <c r="E14" s="118" t="s">
        <v>167</v>
      </c>
      <c r="F14" s="119"/>
      <c r="G14" s="121" t="s">
        <v>168</v>
      </c>
      <c r="H14" s="111"/>
    </row>
    <row r="15" customFormat="false" ht="12.75" hidden="false" customHeight="false" outlineLevel="0" collapsed="false">
      <c r="B15" s="52" t="s">
        <v>169</v>
      </c>
      <c r="C15" s="122" t="s">
        <v>170</v>
      </c>
      <c r="D15" s="123"/>
      <c r="E15" s="124"/>
      <c r="F15" s="125"/>
      <c r="G15" s="126" t="s">
        <v>171</v>
      </c>
      <c r="H15" s="111"/>
    </row>
    <row r="16" customFormat="false" ht="12.75" hidden="false" customHeight="false" outlineLevel="0" collapsed="false">
      <c r="B16" s="52" t="s">
        <v>172</v>
      </c>
      <c r="C16" s="106" t="s">
        <v>173</v>
      </c>
      <c r="D16" s="107" t="s">
        <v>174</v>
      </c>
      <c r="E16" s="108"/>
      <c r="F16" s="109"/>
      <c r="G16" s="109" t="s">
        <v>171</v>
      </c>
      <c r="H16" s="127"/>
    </row>
    <row r="17" customFormat="false" ht="12.75" hidden="false" customHeight="false" outlineLevel="0" collapsed="false">
      <c r="B17" s="128" t="s">
        <v>175</v>
      </c>
      <c r="C17" s="129" t="s">
        <v>176</v>
      </c>
      <c r="D17" s="107" t="s">
        <v>174</v>
      </c>
      <c r="E17" s="108"/>
      <c r="F17" s="109"/>
      <c r="G17" s="130" t="s">
        <v>177</v>
      </c>
      <c r="H17" s="127"/>
    </row>
    <row r="18" customFormat="false" ht="12.75" hidden="false" customHeight="false" outlineLevel="0" collapsed="false">
      <c r="B18" s="128" t="s">
        <v>178</v>
      </c>
      <c r="C18" s="129" t="s">
        <v>179</v>
      </c>
      <c r="D18" s="107" t="s">
        <v>174</v>
      </c>
      <c r="E18" s="108"/>
      <c r="F18" s="109"/>
      <c r="G18" s="130" t="s">
        <v>180</v>
      </c>
      <c r="H18" s="127"/>
    </row>
    <row r="19" customFormat="false" ht="12.75" hidden="false" customHeight="false" outlineLevel="0" collapsed="false">
      <c r="B19" s="128" t="s">
        <v>181</v>
      </c>
      <c r="C19" s="129" t="s">
        <v>182</v>
      </c>
      <c r="D19" s="107" t="s">
        <v>174</v>
      </c>
      <c r="E19" s="108"/>
      <c r="F19" s="109"/>
      <c r="G19" s="130" t="s">
        <v>183</v>
      </c>
      <c r="H19" s="127"/>
    </row>
    <row r="20" customFormat="false" ht="12.75" hidden="false" customHeight="false" outlineLevel="0" collapsed="false">
      <c r="B20" s="128" t="s">
        <v>184</v>
      </c>
      <c r="C20" s="131" t="s">
        <v>185</v>
      </c>
      <c r="D20" s="107" t="s">
        <v>174</v>
      </c>
      <c r="E20" s="108"/>
      <c r="F20" s="109"/>
      <c r="G20" s="132" t="s">
        <v>186</v>
      </c>
      <c r="H20" s="133"/>
    </row>
    <row r="21" customFormat="false" ht="12.75" hidden="false" customHeight="false" outlineLevel="0" collapsed="false">
      <c r="B21" s="128" t="s">
        <v>187</v>
      </c>
      <c r="C21" s="134" t="s">
        <v>188</v>
      </c>
      <c r="D21" s="135" t="s">
        <v>174</v>
      </c>
      <c r="E21" s="136"/>
      <c r="F21" s="137"/>
      <c r="G21" s="138" t="s">
        <v>189</v>
      </c>
      <c r="H21" s="139"/>
    </row>
    <row r="22" customFormat="false" ht="13.5" hidden="false" customHeight="false" outlineLevel="0" collapsed="false">
      <c r="B22" s="140" t="s">
        <v>190</v>
      </c>
      <c r="C22" s="141" t="s">
        <v>191</v>
      </c>
      <c r="D22" s="142" t="s">
        <v>174</v>
      </c>
      <c r="E22" s="143"/>
      <c r="F22" s="144"/>
      <c r="G22" s="145" t="s">
        <v>192</v>
      </c>
      <c r="H22" s="146"/>
    </row>
    <row r="24" customFormat="false" ht="12.75" hidden="false" customHeight="false" outlineLevel="0" collapsed="false">
      <c r="A24" s="37" t="s">
        <v>9</v>
      </c>
      <c r="B24" s="147" t="s">
        <v>193</v>
      </c>
      <c r="C24" s="77"/>
    </row>
    <row r="25" customFormat="false" ht="12.75" hidden="false" customHeight="false" outlineLevel="0" collapsed="false">
      <c r="A25" s="37" t="s">
        <v>9</v>
      </c>
      <c r="B25" s="148" t="s">
        <v>142</v>
      </c>
      <c r="C25" s="77" t="s">
        <v>194</v>
      </c>
      <c r="D25" s="77"/>
      <c r="E25" s="77"/>
    </row>
    <row r="27" customFormat="false" ht="12.75" hidden="false" customHeight="false" outlineLevel="0" collapsed="false">
      <c r="A27" s="37" t="s">
        <v>9</v>
      </c>
      <c r="B27" s="147" t="s">
        <v>195</v>
      </c>
    </row>
    <row r="28" customFormat="false" ht="12.75" hidden="false" customHeight="false" outlineLevel="0" collapsed="false">
      <c r="A28" s="37" t="s">
        <v>9</v>
      </c>
      <c r="B28" s="148" t="s">
        <v>147</v>
      </c>
      <c r="C28" s="77" t="s">
        <v>196</v>
      </c>
      <c r="D28" s="77"/>
      <c r="E28" s="77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Version 2 Draft ADSP PICS/OICS Proforma&amp;R&amp;"Arial,Bold Italic"&amp;A</oddHeader>
    <oddFooter>&amp;LRef: D47v0.a_WG3 CM V2 Ground POICS Proforma.XLS&amp;C4 August 2000&amp;R&amp;"Arial,Bold Italic"Page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5.71"/>
    <col collapsed="false" customWidth="true" hidden="false" outlineLevel="0" max="4" min="4" style="0" width="60.7"/>
    <col collapsed="false" customWidth="true" hidden="false" outlineLevel="0" max="8" min="8" style="0" width="40.84"/>
  </cols>
  <sheetData>
    <row r="2" customFormat="false" ht="12.75" hidden="false" customHeight="false" outlineLevel="0" collapsed="false">
      <c r="B2" s="149" t="s">
        <v>26</v>
      </c>
      <c r="C2" s="149"/>
      <c r="D2" s="150"/>
    </row>
    <row r="4" customFormat="false" ht="12.75" hidden="false" customHeight="false" outlineLevel="0" collapsed="false">
      <c r="B4" s="151" t="s">
        <v>131</v>
      </c>
      <c r="C4" s="152" t="s">
        <v>132</v>
      </c>
      <c r="D4" s="153"/>
      <c r="E4" s="154" t="s">
        <v>114</v>
      </c>
      <c r="F4" s="154" t="s">
        <v>115</v>
      </c>
      <c r="G4" s="154" t="s">
        <v>133</v>
      </c>
      <c r="H4" s="150"/>
    </row>
    <row r="5" customFormat="false" ht="13.5" hidden="false" customHeight="false" outlineLevel="0" collapsed="false">
      <c r="B5" s="155" t="s">
        <v>57</v>
      </c>
      <c r="C5" s="156" t="s">
        <v>197</v>
      </c>
      <c r="D5" s="156"/>
      <c r="E5" s="155" t="s">
        <v>115</v>
      </c>
      <c r="F5" s="155" t="s">
        <v>136</v>
      </c>
      <c r="G5" s="155" t="s">
        <v>137</v>
      </c>
      <c r="H5" s="155" t="s">
        <v>139</v>
      </c>
    </row>
    <row r="6" customFormat="false" ht="12.75" hidden="false" customHeight="false" outlineLevel="0" collapsed="false">
      <c r="B6" s="157" t="s">
        <v>198</v>
      </c>
      <c r="C6" s="158" t="s">
        <v>199</v>
      </c>
      <c r="D6" s="159" t="s">
        <v>200</v>
      </c>
      <c r="E6" s="160" t="s">
        <v>142</v>
      </c>
      <c r="F6" s="161"/>
      <c r="G6" s="162" t="str">
        <f aca="false">IF(ISBLANK('S-1 Protocol Opts'!F10),"",(IF(AND(LOWER('S-1 Protocol Opts'!F10="y"),LOWER('S-1 Protocol Opts'!F17&lt;&gt;"y"),LOWER('S-1 Protocol Opts'!F18&lt;&gt;"y"),LOWER('S-1 Protocol Opts'!F19&lt;&gt;"y"),LOWER('S-1 Protocol Opts'!F22&lt;&gt;"y")),"y","n")))</f>
        <v/>
      </c>
      <c r="H6" s="163"/>
    </row>
    <row r="7" customFormat="false" ht="12.75" hidden="false" customHeight="false" outlineLevel="0" collapsed="false">
      <c r="B7" s="157" t="s">
        <v>201</v>
      </c>
      <c r="C7" s="160" t="s">
        <v>202</v>
      </c>
      <c r="D7" s="164" t="s">
        <v>203</v>
      </c>
      <c r="E7" s="160" t="s">
        <v>142</v>
      </c>
      <c r="F7" s="161"/>
      <c r="G7" s="162" t="str">
        <f aca="false">IF(ISBLANK('S-1 Protocol Opts'!F10),"",(IF(AND(LOWER('S-1 Protocol Opts'!F10="y"),LOWER('S-1 Protocol Opts'!F17&lt;&gt;"y"),LOWER('S-1 Protocol Opts'!F18&lt;&gt;"y"),LOWER('S-1 Protocol Opts'!F19&lt;&gt;"y"),LOWER('S-1 Protocol Opts'!F22="y")),"y","n")))</f>
        <v/>
      </c>
      <c r="H7" s="165"/>
    </row>
    <row r="8" customFormat="false" ht="12.75" hidden="false" customHeight="false" outlineLevel="0" collapsed="false">
      <c r="B8" s="157" t="s">
        <v>204</v>
      </c>
      <c r="C8" s="160" t="s">
        <v>205</v>
      </c>
      <c r="D8" s="164" t="s">
        <v>206</v>
      </c>
      <c r="E8" s="160" t="s">
        <v>142</v>
      </c>
      <c r="F8" s="161"/>
      <c r="G8" s="162" t="str">
        <f aca="false">IF(ISBLANK('S-1 Protocol Opts'!F10),"",(IF(AND(LOWER('S-1 Protocol Opts'!F10="y"),LOWER('S-1 Protocol Opts'!F17&lt;&gt;"y"),LOWER('S-1 Protocol Opts'!F18&lt;&gt;"y"),LOWER('S-1 Protocol Opts'!F19="y"),LOWER('S-1 Protocol Opts'!F22&lt;&gt;"y")),"y","n")))</f>
        <v/>
      </c>
      <c r="H8" s="165"/>
    </row>
    <row r="9" customFormat="false" ht="12.75" hidden="false" customHeight="false" outlineLevel="0" collapsed="false">
      <c r="B9" s="157" t="s">
        <v>207</v>
      </c>
      <c r="C9" s="160" t="s">
        <v>208</v>
      </c>
      <c r="D9" s="164" t="s">
        <v>209</v>
      </c>
      <c r="E9" s="160" t="s">
        <v>142</v>
      </c>
      <c r="F9" s="161"/>
      <c r="G9" s="162" t="str">
        <f aca="false">IF(ISBLANK('S-1 Protocol Opts'!F10),"",(IF(AND(LOWER('S-1 Protocol Opts'!F10="y"),LOWER('S-1 Protocol Opts'!F17&lt;&gt;"y"),LOWER('S-1 Protocol Opts'!F18&lt;&gt;"y"),LOWER('S-1 Protocol Opts'!F19="y"),LOWER('S-1 Protocol Opts'!F22="y")),"y","n")))</f>
        <v/>
      </c>
      <c r="H9" s="165"/>
    </row>
    <row r="10" customFormat="false" ht="12.75" hidden="false" customHeight="false" outlineLevel="0" collapsed="false">
      <c r="B10" s="157" t="s">
        <v>210</v>
      </c>
      <c r="C10" s="160" t="s">
        <v>211</v>
      </c>
      <c r="D10" s="164" t="s">
        <v>212</v>
      </c>
      <c r="E10" s="160" t="s">
        <v>142</v>
      </c>
      <c r="F10" s="161"/>
      <c r="G10" s="162" t="str">
        <f aca="false">IF(ISBLANK('S-1 Protocol Opts'!F10),"",(IF(AND(LOWER('S-1 Protocol Opts'!F10="y"),LOWER('S-1 Protocol Opts'!F17="y"),LOWER('S-1 Protocol Opts'!F18&lt;&gt;"y"),LOWER('S-1 Protocol Opts'!F19&lt;&gt;"y"),LOWER('S-1 Protocol Opts'!F22&lt;&gt;"y")),"y","n")))</f>
        <v/>
      </c>
      <c r="H10" s="165"/>
    </row>
    <row r="11" customFormat="false" ht="12.75" hidden="false" customHeight="false" outlineLevel="0" collapsed="false">
      <c r="B11" s="157" t="s">
        <v>213</v>
      </c>
      <c r="C11" s="160" t="s">
        <v>214</v>
      </c>
      <c r="D11" s="164" t="s">
        <v>215</v>
      </c>
      <c r="E11" s="160" t="s">
        <v>142</v>
      </c>
      <c r="F11" s="161"/>
      <c r="G11" s="162" t="str">
        <f aca="false">IF(ISBLANK('S-1 Protocol Opts'!F10),"",(IF(AND(LOWER('S-1 Protocol Opts'!F10="y"),LOWER('S-1 Protocol Opts'!F17="y"),LOWER('S-1 Protocol Opts'!F18&lt;&gt;"y"),LOWER('S-1 Protocol Opts'!F19&lt;&gt;"y"),LOWER('S-1 Protocol Opts'!F22="y")),"y","n")))</f>
        <v/>
      </c>
      <c r="H11" s="165"/>
    </row>
    <row r="12" customFormat="false" ht="12.75" hidden="false" customHeight="false" outlineLevel="0" collapsed="false">
      <c r="B12" s="157" t="s">
        <v>216</v>
      </c>
      <c r="C12" s="160" t="s">
        <v>217</v>
      </c>
      <c r="D12" s="164" t="s">
        <v>218</v>
      </c>
      <c r="E12" s="160" t="s">
        <v>142</v>
      </c>
      <c r="F12" s="161"/>
      <c r="G12" s="162" t="str">
        <f aca="false">IF(ISBLANK('S-1 Protocol Opts'!F10),"",(IF(AND(LOWER('S-1 Protocol Opts'!F10="y"),LOWER('S-1 Protocol Opts'!F17="y"),LOWER('S-1 Protocol Opts'!F18&lt;&gt;"y"),LOWER('S-1 Protocol Opts'!F19="y"),LOWER('S-1 Protocol Opts'!F22&lt;&gt;"y")),"y","n")))</f>
        <v/>
      </c>
      <c r="H12" s="165"/>
    </row>
    <row r="13" customFormat="false" ht="12.75" hidden="false" customHeight="false" outlineLevel="0" collapsed="false">
      <c r="B13" s="157" t="s">
        <v>219</v>
      </c>
      <c r="C13" s="160" t="s">
        <v>220</v>
      </c>
      <c r="D13" s="164" t="s">
        <v>221</v>
      </c>
      <c r="E13" s="160" t="s">
        <v>142</v>
      </c>
      <c r="F13" s="161"/>
      <c r="G13" s="162" t="str">
        <f aca="false">IF(ISBLANK('S-1 Protocol Opts'!F10),"",(IF(AND(LOWER('S-1 Protocol Opts'!F10="y"),LOWER('S-1 Protocol Opts'!F17="y"),LOWER('S-1 Protocol Opts'!F18&lt;&gt;"y"),LOWER('S-1 Protocol Opts'!F19="y"),LOWER('S-1 Protocol Opts'!F22="y")),"y","n")))</f>
        <v/>
      </c>
      <c r="H13" s="165"/>
    </row>
    <row r="14" customFormat="false" ht="12.75" hidden="false" customHeight="false" outlineLevel="0" collapsed="false">
      <c r="B14" s="157" t="s">
        <v>222</v>
      </c>
      <c r="C14" s="160" t="s">
        <v>223</v>
      </c>
      <c r="D14" s="164" t="s">
        <v>224</v>
      </c>
      <c r="E14" s="160" t="s">
        <v>142</v>
      </c>
      <c r="F14" s="161"/>
      <c r="G14" s="162" t="str">
        <f aca="false">IF(ISBLANK('S-1 Protocol Opts'!F10),"",(IF(AND(LOWER('S-1 Protocol Opts'!F10="y"),LOWER('S-1 Protocol Opts'!F17&lt;&gt;"y"),LOWER('S-1 Protocol Opts'!F18="y"),LOWER('S-1 Protocol Opts'!F19&lt;&gt;"y"),LOWER('S-1 Protocol Opts'!F22&lt;&gt;"y")),"y","n")))</f>
        <v/>
      </c>
      <c r="H14" s="165"/>
    </row>
    <row r="15" customFormat="false" ht="12.75" hidden="false" customHeight="false" outlineLevel="0" collapsed="false">
      <c r="B15" s="157" t="s">
        <v>225</v>
      </c>
      <c r="C15" s="160" t="s">
        <v>226</v>
      </c>
      <c r="D15" s="164" t="s">
        <v>227</v>
      </c>
      <c r="E15" s="160" t="s">
        <v>142</v>
      </c>
      <c r="F15" s="161"/>
      <c r="G15" s="162" t="str">
        <f aca="false">IF(ISBLANK('S-1 Protocol Opts'!F10),"",(IF(AND(LOWER('S-1 Protocol Opts'!F10="y"),LOWER('S-1 Protocol Opts'!F17&lt;&gt;"y"),LOWER('S-1 Protocol Opts'!F18="y"),LOWER('S-1 Protocol Opts'!F19&lt;&gt;"y"),LOWER('S-1 Protocol Opts'!F22="y")),"y","n")))</f>
        <v/>
      </c>
      <c r="H15" s="165"/>
    </row>
    <row r="16" customFormat="false" ht="12.75" hidden="false" customHeight="false" outlineLevel="0" collapsed="false">
      <c r="B16" s="157" t="s">
        <v>228</v>
      </c>
      <c r="C16" s="160" t="s">
        <v>229</v>
      </c>
      <c r="D16" s="164" t="s">
        <v>230</v>
      </c>
      <c r="E16" s="160" t="s">
        <v>142</v>
      </c>
      <c r="F16" s="161"/>
      <c r="G16" s="162" t="str">
        <f aca="false">IF(ISBLANK('S-1 Protocol Opts'!F10),"",(IF(AND(LOWER('S-1 Protocol Opts'!F10="y"),LOWER('S-1 Protocol Opts'!F17&lt;&gt;"y"),LOWER('S-1 Protocol Opts'!F18="y"),LOWER('S-1 Protocol Opts'!F19="y"),LOWER('S-1 Protocol Opts'!F22&lt;&gt;"y")),"y","n")))</f>
        <v/>
      </c>
      <c r="H16" s="165"/>
    </row>
    <row r="17" customFormat="false" ht="12.75" hidden="false" customHeight="false" outlineLevel="0" collapsed="false">
      <c r="B17" s="157" t="s">
        <v>231</v>
      </c>
      <c r="C17" s="160" t="s">
        <v>232</v>
      </c>
      <c r="D17" s="164" t="s">
        <v>233</v>
      </c>
      <c r="E17" s="160" t="s">
        <v>142</v>
      </c>
      <c r="F17" s="161"/>
      <c r="G17" s="162" t="str">
        <f aca="false">IF(ISBLANK('S-1 Protocol Opts'!F10),"",(IF(AND(LOWER('S-1 Protocol Opts'!F10="y"),LOWER('S-1 Protocol Opts'!F17&lt;&gt;"y"),LOWER('S-1 Protocol Opts'!F18="y"),LOWER('S-1 Protocol Opts'!F19="y"),LOWER('S-1 Protocol Opts'!F22="y")),"y","n")))</f>
        <v/>
      </c>
      <c r="H17" s="165"/>
    </row>
    <row r="18" customFormat="false" ht="12.75" hidden="false" customHeight="false" outlineLevel="0" collapsed="false">
      <c r="B18" s="157" t="s">
        <v>234</v>
      </c>
      <c r="C18" s="160" t="s">
        <v>235</v>
      </c>
      <c r="D18" s="164" t="s">
        <v>236</v>
      </c>
      <c r="E18" s="160" t="s">
        <v>142</v>
      </c>
      <c r="F18" s="161"/>
      <c r="G18" s="162" t="str">
        <f aca="false">IF(ISBLANK('S-1 Protocol Opts'!F10),"",(IF(AND(LOWER('S-1 Protocol Opts'!F10="y"),LOWER('S-1 Protocol Opts'!F17="y"),LOWER('S-1 Protocol Opts'!F18&lt;&gt;"y"),LOWER('S-1 Protocol Opts'!F19="y"),LOWER('S-1 Protocol Opts'!F22&lt;&gt;"y")),"y","n")))</f>
        <v/>
      </c>
      <c r="H18" s="165"/>
    </row>
    <row r="19" customFormat="false" ht="12.75" hidden="false" customHeight="false" outlineLevel="0" collapsed="false">
      <c r="B19" s="157" t="s">
        <v>237</v>
      </c>
      <c r="C19" s="160" t="s">
        <v>238</v>
      </c>
      <c r="D19" s="164" t="s">
        <v>239</v>
      </c>
      <c r="E19" s="160" t="s">
        <v>142</v>
      </c>
      <c r="F19" s="161"/>
      <c r="G19" s="162" t="str">
        <f aca="false">IF(ISBLANK('S-1 Protocol Opts'!F10),"",(IF(AND(LOWER('S-1 Protocol Opts'!F10="y"),LOWER('S-1 Protocol Opts'!F17="y"),LOWER('S-1 Protocol Opts'!F18&lt;&gt;"y"),LOWER('S-1 Protocol Opts'!F19&lt;&gt;"y"),LOWER('S-1 Protocol Opts'!F22="y")),"y","n")))</f>
        <v/>
      </c>
      <c r="H19" s="165"/>
    </row>
    <row r="20" customFormat="false" ht="12.75" hidden="false" customHeight="false" outlineLevel="0" collapsed="false">
      <c r="B20" s="157" t="s">
        <v>240</v>
      </c>
      <c r="C20" s="160" t="s">
        <v>241</v>
      </c>
      <c r="D20" s="164" t="s">
        <v>242</v>
      </c>
      <c r="E20" s="160" t="s">
        <v>142</v>
      </c>
      <c r="F20" s="161"/>
      <c r="G20" s="162" t="str">
        <f aca="false">IF(ISBLANK('S-1 Protocol Opts'!F10),"",(IF(AND(LOWER('S-1 Protocol Opts'!F10="y"),LOWER('S-1 Protocol Opts'!F17="y"),LOWER('S-1 Protocol Opts'!F18&lt;&gt;"y"),LOWER('S-1 Protocol Opts'!F19="y"),LOWER('S-1 Protocol Opts'!F22&lt;&gt;"y")),"y","n")))</f>
        <v/>
      </c>
      <c r="H20" s="165"/>
    </row>
    <row r="21" customFormat="false" ht="13.5" hidden="false" customHeight="false" outlineLevel="0" collapsed="false">
      <c r="B21" s="166" t="s">
        <v>243</v>
      </c>
      <c r="C21" s="167" t="s">
        <v>244</v>
      </c>
      <c r="D21" s="168" t="s">
        <v>245</v>
      </c>
      <c r="E21" s="167" t="s">
        <v>142</v>
      </c>
      <c r="F21" s="169"/>
      <c r="G21" s="170" t="str">
        <f aca="false">IF(ISBLANK('S-1 Protocol Opts'!F10),"",(IF(AND(LOWER('S-1 Protocol Opts'!F10="y"),LOWER('S-1 Protocol Opts'!F17="y"),LOWER('S-1 Protocol Opts'!F18&lt;&gt;"y"),LOWER('S-1 Protocol Opts'!F19="y"),LOWER('S-1 Protocol Opts'!F22="y")),"y","n")))</f>
        <v/>
      </c>
      <c r="H21" s="171"/>
    </row>
    <row r="22" customFormat="false" ht="13.5" hidden="false" customHeight="false" outlineLevel="0" collapsed="false">
      <c r="B22" s="172"/>
      <c r="C22" s="172"/>
      <c r="D22" s="172"/>
      <c r="E22" s="172"/>
      <c r="F22" s="172"/>
      <c r="G22" s="172"/>
      <c r="H22" s="172"/>
    </row>
    <row r="23" customFormat="false" ht="13.5" hidden="false" customHeight="false" outlineLevel="0" collapsed="false">
      <c r="B23" s="172"/>
      <c r="C23" s="156" t="s">
        <v>246</v>
      </c>
      <c r="D23" s="156"/>
      <c r="E23" s="172"/>
      <c r="F23" s="173"/>
      <c r="G23" s="173"/>
      <c r="H23" s="172"/>
    </row>
    <row r="24" customFormat="false" ht="12.75" hidden="false" customHeight="false" outlineLevel="0" collapsed="false">
      <c r="B24" s="157" t="s">
        <v>247</v>
      </c>
      <c r="C24" s="174" t="s">
        <v>199</v>
      </c>
      <c r="D24" s="175" t="s">
        <v>151</v>
      </c>
      <c r="E24" s="176"/>
      <c r="F24" s="176"/>
      <c r="G24" s="176"/>
      <c r="H24" s="177"/>
    </row>
    <row r="25" customFormat="false" ht="12.75" hidden="false" customHeight="false" outlineLevel="0" collapsed="false">
      <c r="B25" s="157" t="s">
        <v>248</v>
      </c>
      <c r="C25" s="174" t="s">
        <v>202</v>
      </c>
      <c r="D25" s="175" t="s">
        <v>249</v>
      </c>
      <c r="E25" s="178"/>
      <c r="F25" s="178" t="s">
        <v>250</v>
      </c>
      <c r="G25" s="178"/>
      <c r="H25" s="177"/>
    </row>
    <row r="26" customFormat="false" ht="12.75" hidden="false" customHeight="false" outlineLevel="0" collapsed="false">
      <c r="B26" s="157" t="s">
        <v>251</v>
      </c>
      <c r="C26" s="174" t="s">
        <v>205</v>
      </c>
      <c r="D26" s="175" t="s">
        <v>252</v>
      </c>
      <c r="E26" s="178"/>
      <c r="F26" s="178" t="s">
        <v>167</v>
      </c>
      <c r="G26" s="178"/>
      <c r="H26" s="177"/>
    </row>
    <row r="27" customFormat="false" ht="12.75" hidden="false" customHeight="false" outlineLevel="0" collapsed="false">
      <c r="B27" s="179" t="s">
        <v>253</v>
      </c>
      <c r="C27" s="180" t="s">
        <v>208</v>
      </c>
      <c r="D27" s="181" t="s">
        <v>254</v>
      </c>
      <c r="E27" s="178"/>
      <c r="F27" s="178"/>
      <c r="G27" s="182"/>
      <c r="H27" s="183"/>
    </row>
    <row r="29" customFormat="false" ht="12.75" hidden="false" customHeight="false" outlineLevel="0" collapsed="false">
      <c r="A29" s="37"/>
      <c r="B29" s="184" t="s">
        <v>193</v>
      </c>
      <c r="C29" s="185"/>
    </row>
    <row r="30" customFormat="false" ht="12.75" hidden="false" customHeight="false" outlineLevel="0" collapsed="false">
      <c r="B30" s="186" t="s">
        <v>142</v>
      </c>
      <c r="C30" s="150" t="s">
        <v>255</v>
      </c>
      <c r="D30" s="150"/>
    </row>
    <row r="32" customFormat="false" ht="12.75" hidden="false" customHeight="false" outlineLevel="0" collapsed="false">
      <c r="B32" s="187" t="s">
        <v>256</v>
      </c>
      <c r="C32" s="188"/>
      <c r="D32" s="75" t="s">
        <v>257</v>
      </c>
      <c r="E32" s="75"/>
      <c r="F32" s="75"/>
      <c r="G32" s="75"/>
      <c r="H32" s="75"/>
    </row>
    <row r="33" customFormat="false" ht="12.75" hidden="false" customHeight="false" outlineLevel="0" collapsed="false">
      <c r="B33" s="189"/>
      <c r="C33" s="188"/>
      <c r="D33" s="75" t="s">
        <v>258</v>
      </c>
      <c r="E33" s="75"/>
      <c r="F33" s="75"/>
      <c r="G33" s="75"/>
      <c r="H33" s="75"/>
    </row>
    <row r="34" customFormat="false" ht="12.75" hidden="false" customHeight="false" outlineLevel="0" collapsed="false">
      <c r="B34" s="190"/>
      <c r="C34" s="191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Version 2 Draft ADSP PICS/OICS Proforma&amp;R&amp;"Arial,Bold Italic"&amp;A</oddHeader>
    <oddFooter>&amp;LRef: D47v0.a_WG3 CM V2 Ground POICS Proforma.XLS&amp;C4 August 2000&amp;R&amp;"Arial,Bold Italic"Page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6.7"/>
    <col collapsed="false" customWidth="true" hidden="false" outlineLevel="0" max="10" min="10" style="0" width="25.56"/>
  </cols>
  <sheetData>
    <row r="2" customFormat="false" ht="12.75" hidden="false" customHeight="false" outlineLevel="0" collapsed="false">
      <c r="A2" s="37" t="s">
        <v>9</v>
      </c>
      <c r="B2" s="76" t="s">
        <v>28</v>
      </c>
      <c r="C2" s="77"/>
      <c r="D2" s="77"/>
    </row>
    <row r="3" customFormat="false" ht="13.5" hidden="false" customHeight="false" outlineLevel="0" collapsed="false"/>
    <row r="4" customFormat="false" ht="12.75" hidden="false" customHeight="false" outlineLevel="0" collapsed="false">
      <c r="B4" s="78" t="s">
        <v>131</v>
      </c>
      <c r="C4" s="79" t="s">
        <v>132</v>
      </c>
      <c r="D4" s="192" t="s">
        <v>259</v>
      </c>
      <c r="E4" s="192"/>
      <c r="F4" s="192"/>
      <c r="G4" s="193" t="s">
        <v>260</v>
      </c>
      <c r="H4" s="193"/>
      <c r="I4" s="193"/>
      <c r="J4" s="81"/>
    </row>
    <row r="5" customFormat="false" ht="12.75" hidden="false" customHeight="false" outlineLevel="0" collapsed="false">
      <c r="A5" s="37"/>
      <c r="B5" s="58"/>
      <c r="C5" s="56"/>
      <c r="D5" s="194" t="s">
        <v>114</v>
      </c>
      <c r="E5" s="195" t="s">
        <v>115</v>
      </c>
      <c r="F5" s="195" t="s">
        <v>133</v>
      </c>
      <c r="G5" s="194" t="s">
        <v>114</v>
      </c>
      <c r="H5" s="195" t="s">
        <v>115</v>
      </c>
      <c r="I5" s="195" t="s">
        <v>133</v>
      </c>
      <c r="J5" s="49"/>
    </row>
    <row r="6" customFormat="false" ht="13.5" hidden="false" customHeight="false" outlineLevel="0" collapsed="false">
      <c r="B6" s="82" t="s">
        <v>57</v>
      </c>
      <c r="C6" s="83" t="s">
        <v>261</v>
      </c>
      <c r="D6" s="84" t="s">
        <v>115</v>
      </c>
      <c r="E6" s="84" t="s">
        <v>136</v>
      </c>
      <c r="F6" s="84" t="s">
        <v>137</v>
      </c>
      <c r="G6" s="84" t="s">
        <v>115</v>
      </c>
      <c r="H6" s="84" t="s">
        <v>136</v>
      </c>
      <c r="I6" s="84" t="s">
        <v>137</v>
      </c>
      <c r="J6" s="85" t="s">
        <v>139</v>
      </c>
    </row>
    <row r="7" customFormat="false" ht="12.75" hidden="false" customHeight="false" outlineLevel="0" collapsed="false">
      <c r="A7" s="37" t="s">
        <v>9</v>
      </c>
      <c r="B7" s="128" t="s">
        <v>198</v>
      </c>
      <c r="C7" s="43" t="s">
        <v>262</v>
      </c>
      <c r="D7" s="25" t="s">
        <v>171</v>
      </c>
      <c r="E7" s="25" t="s">
        <v>171</v>
      </c>
      <c r="F7" s="25" t="s">
        <v>171</v>
      </c>
      <c r="G7" s="107" t="s">
        <v>12</v>
      </c>
      <c r="H7" s="108"/>
      <c r="I7" s="25"/>
      <c r="J7" s="196" t="s">
        <v>263</v>
      </c>
    </row>
    <row r="8" customFormat="false" ht="12.75" hidden="false" customHeight="false" outlineLevel="0" collapsed="false">
      <c r="A8" s="37" t="s">
        <v>9</v>
      </c>
      <c r="B8" s="128" t="s">
        <v>201</v>
      </c>
      <c r="C8" s="197" t="s">
        <v>264</v>
      </c>
      <c r="D8" s="198" t="s">
        <v>142</v>
      </c>
      <c r="E8" s="199"/>
      <c r="F8" s="198"/>
      <c r="G8" s="198" t="s">
        <v>142</v>
      </c>
      <c r="H8" s="198"/>
      <c r="I8" s="198"/>
      <c r="J8" s="200" t="s">
        <v>265</v>
      </c>
    </row>
    <row r="9" customFormat="false" ht="12.75" hidden="false" customHeight="false" outlineLevel="0" collapsed="false">
      <c r="A9" s="37" t="s">
        <v>9</v>
      </c>
      <c r="B9" s="128" t="s">
        <v>204</v>
      </c>
      <c r="C9" s="43" t="s">
        <v>266</v>
      </c>
      <c r="D9" s="198" t="s">
        <v>267</v>
      </c>
      <c r="E9" s="108"/>
      <c r="F9" s="25"/>
      <c r="G9" s="25" t="s">
        <v>171</v>
      </c>
      <c r="H9" s="25" t="s">
        <v>171</v>
      </c>
      <c r="I9" s="25" t="s">
        <v>171</v>
      </c>
      <c r="J9" s="196" t="s">
        <v>268</v>
      </c>
    </row>
    <row r="10" customFormat="false" ht="12.75" hidden="false" customHeight="false" outlineLevel="0" collapsed="false">
      <c r="A10" s="37" t="s">
        <v>9</v>
      </c>
      <c r="B10" s="128" t="s">
        <v>207</v>
      </c>
      <c r="C10" s="197" t="s">
        <v>269</v>
      </c>
      <c r="D10" s="198" t="s">
        <v>270</v>
      </c>
      <c r="E10" s="199"/>
      <c r="F10" s="198"/>
      <c r="G10" s="198" t="s">
        <v>171</v>
      </c>
      <c r="H10" s="198" t="s">
        <v>171</v>
      </c>
      <c r="I10" s="198" t="s">
        <v>171</v>
      </c>
      <c r="J10" s="200" t="s">
        <v>271</v>
      </c>
    </row>
    <row r="11" customFormat="false" ht="12.75" hidden="false" customHeight="false" outlineLevel="0" collapsed="false">
      <c r="A11" s="37" t="s">
        <v>9</v>
      </c>
      <c r="B11" s="128" t="s">
        <v>210</v>
      </c>
      <c r="C11" s="43" t="s">
        <v>272</v>
      </c>
      <c r="D11" s="198" t="s">
        <v>273</v>
      </c>
      <c r="E11" s="201"/>
      <c r="F11" s="25"/>
      <c r="G11" s="25" t="s">
        <v>171</v>
      </c>
      <c r="H11" s="25" t="s">
        <v>171</v>
      </c>
      <c r="I11" s="25" t="s">
        <v>171</v>
      </c>
      <c r="J11" s="196" t="s">
        <v>274</v>
      </c>
    </row>
    <row r="12" customFormat="false" ht="12.75" hidden="false" customHeight="false" outlineLevel="0" collapsed="false">
      <c r="A12" s="37" t="s">
        <v>9</v>
      </c>
      <c r="B12" s="128" t="s">
        <v>213</v>
      </c>
      <c r="C12" s="43" t="s">
        <v>275</v>
      </c>
      <c r="D12" s="198" t="s">
        <v>276</v>
      </c>
      <c r="E12" s="108"/>
      <c r="F12" s="25"/>
      <c r="G12" s="25" t="s">
        <v>171</v>
      </c>
      <c r="H12" s="25" t="s">
        <v>171</v>
      </c>
      <c r="I12" s="25" t="s">
        <v>171</v>
      </c>
      <c r="J12" s="196" t="s">
        <v>277</v>
      </c>
    </row>
    <row r="13" customFormat="false" ht="12.75" hidden="false" customHeight="false" outlineLevel="0" collapsed="false">
      <c r="A13" s="37" t="s">
        <v>9</v>
      </c>
      <c r="B13" s="128" t="s">
        <v>216</v>
      </c>
      <c r="C13" s="106" t="s">
        <v>278</v>
      </c>
      <c r="D13" s="202" t="s">
        <v>279</v>
      </c>
      <c r="E13" s="108"/>
      <c r="F13" s="107"/>
      <c r="G13" s="202" t="s">
        <v>280</v>
      </c>
      <c r="H13" s="108"/>
      <c r="I13" s="107"/>
      <c r="J13" s="196" t="s">
        <v>281</v>
      </c>
    </row>
    <row r="14" customFormat="false" ht="12.75" hidden="false" customHeight="false" outlineLevel="0" collapsed="false">
      <c r="A14" s="37" t="s">
        <v>9</v>
      </c>
      <c r="B14" s="128" t="s">
        <v>219</v>
      </c>
      <c r="C14" s="43" t="s">
        <v>282</v>
      </c>
      <c r="D14" s="25" t="s">
        <v>12</v>
      </c>
      <c r="E14" s="203"/>
      <c r="F14" s="25"/>
      <c r="G14" s="25" t="s">
        <v>12</v>
      </c>
      <c r="H14" s="203"/>
      <c r="I14" s="25"/>
      <c r="J14" s="196" t="s">
        <v>283</v>
      </c>
    </row>
    <row r="15" customFormat="false" ht="13.5" hidden="false" customHeight="false" outlineLevel="0" collapsed="false">
      <c r="A15" s="37" t="s">
        <v>9</v>
      </c>
      <c r="B15" s="140" t="s">
        <v>222</v>
      </c>
      <c r="C15" s="60" t="s">
        <v>284</v>
      </c>
      <c r="D15" s="204" t="s">
        <v>171</v>
      </c>
      <c r="E15" s="204" t="s">
        <v>171</v>
      </c>
      <c r="F15" s="204" t="s">
        <v>171</v>
      </c>
      <c r="G15" s="205" t="s">
        <v>12</v>
      </c>
      <c r="H15" s="206"/>
      <c r="I15" s="205"/>
      <c r="J15" s="207" t="s">
        <v>285</v>
      </c>
    </row>
    <row r="17" customFormat="false" ht="12.75" hidden="false" customHeight="false" outlineLevel="0" collapsed="false">
      <c r="A17" s="37"/>
      <c r="B17" s="208" t="s">
        <v>193</v>
      </c>
      <c r="C17" s="209"/>
    </row>
    <row r="18" customFormat="false" ht="12.75" hidden="false" customHeight="false" outlineLevel="0" collapsed="false">
      <c r="A18" s="37" t="s">
        <v>9</v>
      </c>
      <c r="B18" s="32" t="s">
        <v>142</v>
      </c>
      <c r="C18" s="77" t="s">
        <v>286</v>
      </c>
      <c r="D18" s="77"/>
      <c r="E18" s="77"/>
      <c r="F18" s="77"/>
    </row>
    <row r="19" customFormat="false" ht="12.75" hidden="false" customHeight="false" outlineLevel="0" collapsed="false">
      <c r="B19" s="32" t="s">
        <v>267</v>
      </c>
      <c r="C19" s="10" t="s">
        <v>287</v>
      </c>
    </row>
    <row r="20" customFormat="false" ht="12.75" hidden="false" customHeight="false" outlineLevel="0" collapsed="false">
      <c r="A20" s="37" t="s">
        <v>9</v>
      </c>
      <c r="B20" s="32" t="s">
        <v>270</v>
      </c>
      <c r="C20" s="77" t="s">
        <v>288</v>
      </c>
      <c r="D20" s="77"/>
      <c r="E20" s="77"/>
      <c r="F20" s="77"/>
    </row>
    <row r="21" customFormat="false" ht="12.75" hidden="false" customHeight="false" outlineLevel="0" collapsed="false">
      <c r="B21" s="32" t="s">
        <v>273</v>
      </c>
      <c r="C21" s="10" t="s">
        <v>289</v>
      </c>
    </row>
    <row r="22" customFormat="false" ht="12.75" hidden="false" customHeight="false" outlineLevel="0" collapsed="false">
      <c r="B22" s="32" t="s">
        <v>276</v>
      </c>
      <c r="C22" s="0" t="s">
        <v>290</v>
      </c>
    </row>
    <row r="23" customFormat="false" ht="12.75" hidden="false" customHeight="false" outlineLevel="0" collapsed="false">
      <c r="A23" s="37" t="s">
        <v>9</v>
      </c>
      <c r="B23" s="210" t="s">
        <v>279</v>
      </c>
      <c r="C23" s="10" t="s">
        <v>291</v>
      </c>
    </row>
    <row r="24" customFormat="false" ht="12.75" hidden="false" customHeight="false" outlineLevel="0" collapsed="false">
      <c r="A24" s="37" t="s">
        <v>9</v>
      </c>
      <c r="B24" s="210" t="s">
        <v>280</v>
      </c>
      <c r="C24" s="10" t="s">
        <v>292</v>
      </c>
    </row>
    <row r="25" customFormat="false" ht="12.75" hidden="false" customHeight="false" outlineLevel="0" collapsed="false">
      <c r="B25" s="190"/>
      <c r="C25" s="191"/>
    </row>
    <row r="26" customFormat="false" ht="12.75" hidden="false" customHeight="false" outlineLevel="0" collapsed="false">
      <c r="B26" s="190"/>
      <c r="C26" s="191"/>
    </row>
    <row r="27" customFormat="false" ht="12.75" hidden="false" customHeight="false" outlineLevel="0" collapsed="false">
      <c r="B27" s="190"/>
      <c r="C27" s="191"/>
    </row>
    <row r="28" customFormat="false" ht="12.75" hidden="false" customHeight="false" outlineLevel="0" collapsed="false">
      <c r="C28" s="191"/>
    </row>
  </sheetData>
  <mergeCells count="2">
    <mergeCell ref="D4:F4"/>
    <mergeCell ref="G4:I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Version 2 Draft ADSP PICS/OICS Proforma&amp;R&amp;"Arial,Bold Italic"&amp;A</oddHeader>
    <oddFooter>&amp;LRef: D47v0.a_WG3 CM V2 Ground POICS Proforma.XLS&amp;C4 August 2000&amp;R&amp;"Arial,Bold Italic"Page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2.99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7" t="s">
        <v>9</v>
      </c>
      <c r="B2" s="76" t="s">
        <v>30</v>
      </c>
      <c r="C2" s="77"/>
    </row>
    <row r="3" customFormat="false" ht="13.5" hidden="false" customHeight="false" outlineLevel="0" collapsed="false"/>
    <row r="4" customFormat="false" ht="12.75" hidden="false" customHeight="false" outlineLevel="0" collapsed="false">
      <c r="B4" s="211" t="s">
        <v>131</v>
      </c>
      <c r="C4" s="212" t="s">
        <v>293</v>
      </c>
      <c r="D4" s="213" t="s">
        <v>294</v>
      </c>
      <c r="E4" s="213"/>
      <c r="F4" s="213"/>
      <c r="G4" s="213"/>
      <c r="H4" s="213"/>
      <c r="I4" s="214"/>
      <c r="J4" s="215"/>
    </row>
    <row r="5" customFormat="false" ht="12.75" hidden="false" customHeight="false" outlineLevel="0" collapsed="false">
      <c r="B5" s="216"/>
      <c r="C5" s="217"/>
      <c r="D5" s="218" t="s">
        <v>295</v>
      </c>
      <c r="E5" s="218"/>
      <c r="F5" s="218"/>
      <c r="G5" s="218"/>
      <c r="H5" s="218"/>
      <c r="I5" s="219"/>
      <c r="J5" s="220"/>
    </row>
    <row r="6" customFormat="false" ht="12.75" hidden="false" customHeight="false" outlineLevel="0" collapsed="false">
      <c r="B6" s="64"/>
      <c r="C6" s="56"/>
      <c r="D6" s="221" t="s">
        <v>114</v>
      </c>
      <c r="E6" s="222" t="s">
        <v>115</v>
      </c>
      <c r="F6" s="222"/>
      <c r="G6" s="223" t="s">
        <v>116</v>
      </c>
      <c r="H6" s="223"/>
      <c r="I6" s="224" t="s">
        <v>296</v>
      </c>
      <c r="J6" s="220"/>
    </row>
    <row r="7" customFormat="false" ht="13.5" hidden="false" customHeight="false" outlineLevel="0" collapsed="false">
      <c r="B7" s="82" t="s">
        <v>57</v>
      </c>
      <c r="C7" s="83" t="s">
        <v>297</v>
      </c>
      <c r="D7" s="84" t="s">
        <v>115</v>
      </c>
      <c r="E7" s="84" t="s">
        <v>136</v>
      </c>
      <c r="F7" s="84" t="s">
        <v>298</v>
      </c>
      <c r="G7" s="225" t="s">
        <v>136</v>
      </c>
      <c r="H7" s="226" t="s">
        <v>298</v>
      </c>
      <c r="I7" s="227"/>
      <c r="J7" s="85" t="s">
        <v>139</v>
      </c>
    </row>
    <row r="8" customFormat="false" ht="12.75" hidden="false" customHeight="false" outlineLevel="0" collapsed="false">
      <c r="A8" s="37" t="s">
        <v>9</v>
      </c>
      <c r="B8" s="228" t="s">
        <v>299</v>
      </c>
      <c r="C8" s="229" t="s">
        <v>300</v>
      </c>
      <c r="D8" s="230"/>
      <c r="E8" s="231"/>
      <c r="F8" s="231" t="s">
        <v>301</v>
      </c>
      <c r="G8" s="231"/>
      <c r="H8" s="232"/>
      <c r="I8" s="233"/>
      <c r="J8" s="234"/>
    </row>
    <row r="9" customFormat="false" ht="12.75" hidden="false" customHeight="false" outlineLevel="0" collapsed="false">
      <c r="A9" s="37" t="s">
        <v>9</v>
      </c>
      <c r="B9" s="128" t="s">
        <v>302</v>
      </c>
      <c r="C9" s="235" t="s">
        <v>303</v>
      </c>
      <c r="D9" s="123"/>
      <c r="E9" s="124"/>
      <c r="F9" s="124" t="s">
        <v>304</v>
      </c>
      <c r="G9" s="124"/>
      <c r="H9" s="236"/>
      <c r="I9" s="237"/>
      <c r="J9" s="238"/>
    </row>
    <row r="10" customFormat="false" ht="12.75" hidden="false" customHeight="false" outlineLevel="0" collapsed="false">
      <c r="B10" s="239"/>
      <c r="C10" s="240"/>
      <c r="D10" s="41"/>
      <c r="E10" s="241"/>
      <c r="F10" s="241"/>
      <c r="G10" s="41"/>
      <c r="H10" s="242"/>
      <c r="I10" s="243"/>
      <c r="J10" s="244"/>
    </row>
    <row r="11" customFormat="false" ht="25.5" hidden="false" customHeight="true" outlineLevel="0" collapsed="false">
      <c r="A11" s="37" t="s">
        <v>9</v>
      </c>
      <c r="B11" s="228" t="s">
        <v>305</v>
      </c>
      <c r="C11" s="245" t="s">
        <v>306</v>
      </c>
      <c r="D11" s="246"/>
      <c r="E11" s="247"/>
      <c r="F11" s="248"/>
      <c r="G11" s="249"/>
      <c r="H11" s="250"/>
      <c r="I11" s="251"/>
      <c r="J11" s="252"/>
    </row>
    <row r="12" customFormat="false" ht="12.75" hidden="false" customHeight="false" outlineLevel="0" collapsed="false">
      <c r="A12" s="37" t="s">
        <v>9</v>
      </c>
      <c r="B12" s="128" t="s">
        <v>307</v>
      </c>
      <c r="C12" s="131" t="s">
        <v>308</v>
      </c>
      <c r="D12" s="25" t="s">
        <v>12</v>
      </c>
      <c r="E12" s="108"/>
      <c r="F12" s="107" t="s">
        <v>171</v>
      </c>
      <c r="G12" s="253"/>
      <c r="H12" s="107" t="s">
        <v>171</v>
      </c>
      <c r="I12" s="254"/>
      <c r="J12" s="238"/>
    </row>
    <row r="13" customFormat="false" ht="12.75" hidden="false" customHeight="false" outlineLevel="0" collapsed="false">
      <c r="B13" s="239"/>
      <c r="C13" s="240"/>
      <c r="D13" s="41"/>
      <c r="E13" s="241"/>
      <c r="F13" s="241"/>
      <c r="G13" s="41"/>
      <c r="H13" s="242"/>
      <c r="I13" s="243"/>
      <c r="J13" s="244"/>
    </row>
    <row r="14" customFormat="false" ht="12.75" hidden="false" customHeight="false" outlineLevel="0" collapsed="false">
      <c r="A14" s="37" t="s">
        <v>9</v>
      </c>
      <c r="B14" s="228" t="s">
        <v>309</v>
      </c>
      <c r="C14" s="255" t="s">
        <v>310</v>
      </c>
      <c r="D14" s="246"/>
      <c r="E14" s="247"/>
      <c r="F14" s="248"/>
      <c r="G14" s="249"/>
      <c r="H14" s="250"/>
      <c r="I14" s="254"/>
      <c r="J14" s="256"/>
    </row>
    <row r="15" customFormat="false" ht="12.75" hidden="false" customHeight="false" outlineLevel="0" collapsed="false">
      <c r="A15" s="37" t="s">
        <v>9</v>
      </c>
      <c r="B15" s="128" t="s">
        <v>311</v>
      </c>
      <c r="C15" s="257" t="s">
        <v>312</v>
      </c>
      <c r="D15" s="25" t="s">
        <v>12</v>
      </c>
      <c r="E15" s="108"/>
      <c r="F15" s="107"/>
      <c r="G15" s="253"/>
      <c r="H15" s="107"/>
      <c r="I15" s="254"/>
      <c r="J15" s="238"/>
    </row>
    <row r="16" customFormat="false" ht="12.75" hidden="false" customHeight="false" outlineLevel="0" collapsed="false">
      <c r="B16" s="239"/>
      <c r="C16" s="240"/>
      <c r="D16" s="41"/>
      <c r="E16" s="241"/>
      <c r="F16" s="241"/>
      <c r="G16" s="41"/>
      <c r="H16" s="242"/>
      <c r="I16" s="243"/>
      <c r="J16" s="244"/>
    </row>
    <row r="17" customFormat="false" ht="12.75" hidden="false" customHeight="false" outlineLevel="0" collapsed="false">
      <c r="A17" s="37" t="s">
        <v>9</v>
      </c>
      <c r="B17" s="228" t="s">
        <v>313</v>
      </c>
      <c r="C17" s="255" t="s">
        <v>314</v>
      </c>
      <c r="D17" s="246"/>
      <c r="E17" s="247"/>
      <c r="F17" s="248"/>
      <c r="G17" s="249"/>
      <c r="H17" s="250"/>
      <c r="I17" s="254"/>
      <c r="J17" s="256"/>
    </row>
    <row r="18" customFormat="false" ht="12.75" hidden="false" customHeight="false" outlineLevel="0" collapsed="false">
      <c r="A18" s="37" t="s">
        <v>9</v>
      </c>
      <c r="B18" s="128" t="s">
        <v>315</v>
      </c>
      <c r="C18" s="258" t="s">
        <v>316</v>
      </c>
      <c r="D18" s="107" t="s">
        <v>12</v>
      </c>
      <c r="E18" s="108"/>
      <c r="F18" s="108"/>
      <c r="G18" s="253"/>
      <c r="H18" s="259"/>
      <c r="I18" s="260" t="s">
        <v>317</v>
      </c>
      <c r="J18" s="238"/>
    </row>
    <row r="19" customFormat="false" ht="12.75" hidden="false" customHeight="false" outlineLevel="0" collapsed="false">
      <c r="B19" s="239"/>
      <c r="C19" s="131"/>
      <c r="D19" s="25"/>
      <c r="E19" s="108"/>
      <c r="F19" s="108"/>
      <c r="G19" s="253"/>
      <c r="H19" s="259"/>
      <c r="I19" s="254"/>
      <c r="J19" s="244"/>
    </row>
    <row r="20" customFormat="false" ht="12.75" hidden="false" customHeight="true" outlineLevel="0" collapsed="false">
      <c r="A20" s="37" t="s">
        <v>9</v>
      </c>
      <c r="B20" s="228" t="s">
        <v>318</v>
      </c>
      <c r="C20" s="255" t="s">
        <v>319</v>
      </c>
      <c r="D20" s="246"/>
      <c r="E20" s="247"/>
      <c r="F20" s="248"/>
      <c r="G20" s="249"/>
      <c r="H20" s="250"/>
      <c r="I20" s="254"/>
      <c r="J20" s="256"/>
    </row>
    <row r="21" customFormat="false" ht="12.75" hidden="false" customHeight="false" outlineLevel="0" collapsed="false">
      <c r="A21" s="37" t="s">
        <v>9</v>
      </c>
      <c r="B21" s="128" t="s">
        <v>320</v>
      </c>
      <c r="C21" s="257" t="s">
        <v>321</v>
      </c>
      <c r="D21" s="198" t="s">
        <v>142</v>
      </c>
      <c r="E21" s="108"/>
      <c r="F21" s="108"/>
      <c r="G21" s="253"/>
      <c r="H21" s="259"/>
      <c r="I21" s="260" t="s">
        <v>322</v>
      </c>
      <c r="J21" s="238"/>
    </row>
    <row r="22" customFormat="false" ht="12.75" hidden="false" customHeight="false" outlineLevel="0" collapsed="false">
      <c r="A22" s="37" t="s">
        <v>9</v>
      </c>
      <c r="B22" s="128" t="s">
        <v>323</v>
      </c>
      <c r="C22" s="261" t="s">
        <v>324</v>
      </c>
      <c r="D22" s="198" t="s">
        <v>267</v>
      </c>
      <c r="E22" s="199"/>
      <c r="F22" s="199"/>
      <c r="G22" s="262"/>
      <c r="H22" s="263"/>
      <c r="I22" s="264" t="s">
        <v>325</v>
      </c>
      <c r="J22" s="265"/>
    </row>
    <row r="23" customFormat="false" ht="12.75" hidden="false" customHeight="false" outlineLevel="0" collapsed="false">
      <c r="B23" s="239"/>
      <c r="C23" s="240"/>
      <c r="D23" s="41"/>
      <c r="E23" s="241"/>
      <c r="F23" s="241"/>
      <c r="G23" s="41"/>
      <c r="H23" s="242"/>
      <c r="I23" s="243"/>
      <c r="J23" s="244"/>
    </row>
    <row r="24" customFormat="false" ht="12.75" hidden="false" customHeight="false" outlineLevel="0" collapsed="false">
      <c r="A24" s="37" t="s">
        <v>9</v>
      </c>
      <c r="B24" s="228" t="s">
        <v>326</v>
      </c>
      <c r="C24" s="266" t="s">
        <v>327</v>
      </c>
      <c r="D24" s="267"/>
      <c r="E24" s="268"/>
      <c r="F24" s="114" t="s">
        <v>301</v>
      </c>
      <c r="G24" s="269"/>
      <c r="H24" s="270"/>
      <c r="I24" s="271"/>
      <c r="J24" s="256"/>
    </row>
    <row r="25" customFormat="false" ht="12.75" hidden="false" customHeight="false" outlineLevel="0" collapsed="false">
      <c r="A25" s="37" t="s">
        <v>9</v>
      </c>
      <c r="B25" s="128" t="s">
        <v>328</v>
      </c>
      <c r="C25" s="235" t="s">
        <v>329</v>
      </c>
      <c r="D25" s="272"/>
      <c r="E25" s="273"/>
      <c r="F25" s="124" t="s">
        <v>304</v>
      </c>
      <c r="G25" s="274"/>
      <c r="H25" s="275"/>
      <c r="I25" s="237"/>
      <c r="J25" s="238"/>
    </row>
    <row r="26" customFormat="false" ht="12.75" hidden="false" customHeight="false" outlineLevel="0" collapsed="false">
      <c r="B26" s="239"/>
      <c r="C26" s="240"/>
      <c r="D26" s="41"/>
      <c r="E26" s="241"/>
      <c r="F26" s="241"/>
      <c r="G26" s="41"/>
      <c r="H26" s="242"/>
      <c r="I26" s="243"/>
      <c r="J26" s="244"/>
    </row>
    <row r="27" customFormat="false" ht="12.75" hidden="false" customHeight="false" outlineLevel="0" collapsed="false">
      <c r="A27" s="37" t="s">
        <v>9</v>
      </c>
      <c r="B27" s="228" t="s">
        <v>330</v>
      </c>
      <c r="C27" s="276" t="s">
        <v>331</v>
      </c>
      <c r="D27" s="246"/>
      <c r="E27" s="247"/>
      <c r="F27" s="248"/>
      <c r="G27" s="249"/>
      <c r="H27" s="250"/>
      <c r="I27" s="254"/>
      <c r="J27" s="133"/>
    </row>
    <row r="28" customFormat="false" ht="12.75" hidden="false" customHeight="false" outlineLevel="0" collapsed="false">
      <c r="A28" s="37" t="s">
        <v>9</v>
      </c>
      <c r="B28" s="277" t="s">
        <v>332</v>
      </c>
      <c r="C28" s="131" t="s">
        <v>333</v>
      </c>
      <c r="D28" s="198" t="s">
        <v>270</v>
      </c>
      <c r="E28" s="108"/>
      <c r="F28" s="108"/>
      <c r="G28" s="253"/>
      <c r="H28" s="259"/>
      <c r="I28" s="254"/>
      <c r="J28" s="256"/>
    </row>
    <row r="29" customFormat="false" ht="12.75" hidden="false" customHeight="false" outlineLevel="0" collapsed="false">
      <c r="A29" s="37" t="s">
        <v>9</v>
      </c>
      <c r="B29" s="278"/>
      <c r="C29" s="279"/>
      <c r="D29" s="280"/>
      <c r="E29" s="281"/>
      <c r="F29" s="281"/>
      <c r="G29" s="280"/>
      <c r="H29" s="282"/>
      <c r="I29" s="283"/>
      <c r="J29" s="284"/>
    </row>
    <row r="30" customFormat="false" ht="12.75" hidden="false" customHeight="false" outlineLevel="0" collapsed="false">
      <c r="A30" s="37" t="s">
        <v>9</v>
      </c>
      <c r="B30" s="228" t="s">
        <v>334</v>
      </c>
      <c r="C30" s="285" t="s">
        <v>335</v>
      </c>
      <c r="D30" s="246"/>
      <c r="E30" s="247"/>
      <c r="F30" s="248"/>
      <c r="G30" s="249"/>
      <c r="H30" s="250"/>
      <c r="I30" s="286"/>
      <c r="J30" s="287"/>
    </row>
    <row r="31" customFormat="false" ht="12.75" hidden="false" customHeight="false" outlineLevel="0" collapsed="false">
      <c r="A31" s="37" t="s">
        <v>9</v>
      </c>
      <c r="B31" s="277" t="s">
        <v>336</v>
      </c>
      <c r="C31" s="288" t="s">
        <v>337</v>
      </c>
      <c r="D31" s="198" t="s">
        <v>267</v>
      </c>
      <c r="E31" s="199"/>
      <c r="F31" s="199"/>
      <c r="G31" s="262"/>
      <c r="H31" s="263"/>
      <c r="I31" s="286"/>
      <c r="J31" s="289"/>
    </row>
    <row r="32" customFormat="false" ht="12.75" hidden="false" customHeight="false" outlineLevel="0" collapsed="false">
      <c r="A32" s="37" t="s">
        <v>9</v>
      </c>
      <c r="B32" s="278"/>
      <c r="C32" s="279"/>
      <c r="D32" s="280"/>
      <c r="E32" s="281"/>
      <c r="F32" s="281"/>
      <c r="G32" s="280"/>
      <c r="H32" s="282"/>
      <c r="I32" s="283"/>
      <c r="J32" s="284"/>
    </row>
    <row r="33" customFormat="false" ht="12.75" hidden="false" customHeight="false" outlineLevel="0" collapsed="false">
      <c r="A33" s="37" t="s">
        <v>9</v>
      </c>
      <c r="B33" s="228" t="s">
        <v>338</v>
      </c>
      <c r="C33" s="290" t="s">
        <v>339</v>
      </c>
      <c r="D33" s="267"/>
      <c r="E33" s="268"/>
      <c r="F33" s="114" t="s">
        <v>301</v>
      </c>
      <c r="G33" s="269"/>
      <c r="H33" s="270"/>
      <c r="I33" s="286"/>
      <c r="J33" s="287"/>
    </row>
    <row r="34" customFormat="false" ht="13.5" hidden="false" customHeight="false" outlineLevel="0" collapsed="false">
      <c r="A34" s="37" t="s">
        <v>9</v>
      </c>
      <c r="B34" s="140" t="s">
        <v>340</v>
      </c>
      <c r="C34" s="291" t="s">
        <v>341</v>
      </c>
      <c r="D34" s="292"/>
      <c r="E34" s="293"/>
      <c r="F34" s="294" t="s">
        <v>304</v>
      </c>
      <c r="G34" s="295"/>
      <c r="H34" s="296"/>
      <c r="I34" s="297"/>
      <c r="J34" s="298"/>
    </row>
    <row r="35" customFormat="false" ht="12.75" hidden="false" customHeight="false" outlineLevel="0" collapsed="false">
      <c r="B35" s="299"/>
      <c r="C35" s="240"/>
      <c r="D35" s="41"/>
      <c r="E35" s="241"/>
      <c r="F35" s="241"/>
      <c r="G35" s="41"/>
      <c r="H35" s="41"/>
      <c r="I35" s="243"/>
      <c r="J35" s="300"/>
    </row>
    <row r="36" customFormat="false" ht="12.75" hidden="false" customHeight="false" outlineLevel="0" collapsed="false">
      <c r="A36" s="37"/>
      <c r="B36" s="208" t="s">
        <v>193</v>
      </c>
      <c r="C36" s="209"/>
    </row>
    <row r="37" customFormat="false" ht="12.75" hidden="false" customHeight="false" outlineLevel="0" collapsed="false">
      <c r="B37" s="32" t="s">
        <v>142</v>
      </c>
      <c r="C37" s="77" t="s">
        <v>342</v>
      </c>
    </row>
    <row r="38" customFormat="false" ht="12.75" hidden="false" customHeight="false" outlineLevel="0" collapsed="false">
      <c r="B38" s="148" t="s">
        <v>267</v>
      </c>
      <c r="C38" s="77" t="s">
        <v>343</v>
      </c>
    </row>
    <row r="39" customFormat="false" ht="12.75" hidden="false" customHeight="false" outlineLevel="0" collapsed="false">
      <c r="B39" s="210" t="s">
        <v>270</v>
      </c>
      <c r="C39" s="0" t="s">
        <v>344</v>
      </c>
    </row>
    <row r="40" customFormat="false" ht="12.75" hidden="false" customHeight="false" outlineLevel="0" collapsed="false">
      <c r="B40" s="190"/>
      <c r="C40" s="191"/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Version 2 Draft ADSP PICS/OICS Proforma&amp;R&amp;"Arial,Bold Italic"&amp;A</oddHeader>
    <oddFooter>&amp;LRef: D47v0.a_WG3 CM V2 Ground POICS Proforma.XLS&amp;C4 August 2000&amp;R&amp;"Arial,Bold Italic"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13:36:19Z</dcterms:created>
  <dc:creator>Mike Harcourt</dc:creator>
  <dc:description/>
  <dc:language>en-US</dc:language>
  <cp:lastModifiedBy>Mike Harcourt</cp:lastModifiedBy>
  <cp:lastPrinted>2000-07-28T10:04:29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u DocName">
    <vt:lpwstr>PSG1417D CM Ground POICS Proforma.XLS</vt:lpwstr>
  </property>
  <property fmtid="{D5CDD505-2E9C-101B-9397-08002B2CF9AE}" pid="3" name="Eu Project">
    <vt:lpwstr>DED6</vt:lpwstr>
  </property>
  <property fmtid="{D5CDD505-2E9C-101B-9397-08002B2CF9AE}" pid="4" name="Eu Task">
    <vt:lpwstr>T07</vt:lpwstr>
  </property>
  <property fmtid="{D5CDD505-2E9C-101B-9397-08002B2CF9AE}" pid="5" name="Eu TaskArea">
    <vt:lpwstr>ESTEF</vt:lpwstr>
  </property>
  <property fmtid="{D5CDD505-2E9C-101B-9397-08002B2CF9AE}" pid="6" name="Eu Type">
    <vt:lpwstr>PSGs</vt:lpwstr>
  </property>
</Properties>
</file>