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control" sheetId="1" state="visible" r:id="rId2"/>
    <sheet name="Contents" sheetId="2" state="visible" r:id="rId3"/>
    <sheet name="Identification" sheetId="3" state="visible" r:id="rId4"/>
    <sheet name="Supplier" sheetId="4" state="visible" r:id="rId5"/>
    <sheet name="Protocol" sheetId="5" state="visible" r:id="rId6"/>
    <sheet name="Protocol Opts" sheetId="6" state="visible" r:id="rId7"/>
    <sheet name="Configs" sheetId="7" state="visible" r:id="rId8"/>
    <sheet name="Services" sheetId="8" state="visible" r:id="rId9"/>
    <sheet name="FIS Messages (Top level)" sheetId="9" state="visible" r:id="rId10"/>
    <sheet name="FIS Messages (2nd Level)" sheetId="10" state="visible" r:id="rId11"/>
    <sheet name="ATIS Messages" sheetId="11" state="visible" r:id="rId12"/>
    <sheet name="ATIS Fields" sheetId="12" state="visible" r:id="rId13"/>
    <sheet name="Miscenalleous" sheetId="13" state="visible" r:id="rId14"/>
  </sheets>
  <definedNames>
    <definedName function="false" hidden="false" localSheetId="11" name="_xlnm.Print_Titles" vbProcedure="false">'ATIS Fields'!$5:$8</definedName>
    <definedName function="false" hidden="false" localSheetId="10" name="_xlnm.Print_Titles" vbProcedure="false">'ATIS Messages'!$5:$8</definedName>
    <definedName function="false" hidden="false" localSheetId="9" name="_xlnm.Print_Titles" vbProcedure="false">'FIS Messages (2nd Level)'!$5:$8</definedName>
    <definedName function="false" hidden="false" localSheetId="8" name="_xlnm.Print_Titles" vbProcedure="false">'FIS Messages (Top level)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917">
  <si>
    <r>
      <rPr>
        <sz val="10"/>
        <rFont val="Arial"/>
        <family val="0"/>
      </rPr>
      <t xml:space="preserve">ATNP/WG3/WP</t>
    </r>
    <r>
      <rPr>
        <b val="true"/>
        <sz val="14"/>
        <rFont val="Arial"/>
        <family val="2"/>
      </rPr>
      <t xml:space="preserve">16</t>
    </r>
    <r>
      <rPr>
        <sz val="10"/>
        <rFont val="Arial"/>
        <family val="0"/>
      </rPr>
      <t xml:space="preserve">-__</t>
    </r>
  </si>
  <si>
    <t xml:space="preserve">AERONAUTICAL TELECOMMUNICATION NETWORK PANEL</t>
  </si>
  <si>
    <t xml:space="preserve">Working Group 3: ATN Applications and Upper Layers</t>
  </si>
  <si>
    <t xml:space="preserve">Naples (Italy), 18th - 21st May 1999</t>
  </si>
  <si>
    <t xml:space="preserve">Ground  Flight Information Services PICS/OICS Proforma</t>
  </si>
  <si>
    <t xml:space="preserve">Abstract</t>
  </si>
  <si>
    <t xml:space="preserve">This workbook contains the FIS Ground ASE P/OICS proforma spreadsheets.</t>
  </si>
  <si>
    <t xml:space="preserve">File Ref.</t>
  </si>
  <si>
    <t xml:space="preserve">FISPOG_0C.XLS</t>
  </si>
  <si>
    <t xml:space="preserve">Author</t>
  </si>
  <si>
    <t xml:space="preserve">Frédéric Picard</t>
  </si>
  <si>
    <t xml:space="preserve">Version No.</t>
  </si>
  <si>
    <t xml:space="preserve">0.C</t>
  </si>
  <si>
    <t xml:space="preserve">Date of Issue</t>
  </si>
  <si>
    <t xml:space="preserve">18 May 1999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5th March 1999</t>
  </si>
  <si>
    <t xml:space="preserve">0.B</t>
  </si>
  <si>
    <t xml:space="preserve">Input Brussels SG2 Meeting (20th meeting)</t>
  </si>
  <si>
    <t xml:space="preserve">Input Naples WG3 Meeting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dentification</t>
  </si>
  <si>
    <t xml:space="preserve">Supplier</t>
  </si>
  <si>
    <t xml:space="preserve">Protocol</t>
  </si>
  <si>
    <t xml:space="preserve">Protocol Opts</t>
  </si>
  <si>
    <t xml:space="preserve">Configs</t>
  </si>
  <si>
    <t xml:space="preserve">Services</t>
  </si>
  <si>
    <t xml:space="preserve">FIS Messages</t>
  </si>
  <si>
    <t xml:space="preserve">FIS Messages Fields</t>
  </si>
  <si>
    <t xml:space="preserve">ATIS Messages</t>
  </si>
  <si>
    <t xml:space="preserve">ATIS Messages Fields</t>
  </si>
  <si>
    <t xml:space="preserve">Miscenalleous</t>
  </si>
  <si>
    <t xml:space="preserve">Table 1G: PICS/OICS Identification</t>
  </si>
  <si>
    <t xml:space="preserve">PICS Identification</t>
  </si>
  <si>
    <t xml:space="preserve">Implementation PICS</t>
  </si>
  <si>
    <t xml:space="preserve">Date of Statement (DD/MM/YY)</t>
  </si>
  <si>
    <t xml:space="preserve">PICS Serial Number</t>
  </si>
  <si>
    <t xml:space="preserve">OICS Identification</t>
  </si>
  <si>
    <t xml:space="preserve">Implementation OICS</t>
  </si>
  <si>
    <t xml:space="preserve">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2G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3G: FIS Protocol Identification</t>
  </si>
  <si>
    <t xml:space="preserve">ATN</t>
  </si>
  <si>
    <t xml:space="preserve">Profile</t>
  </si>
  <si>
    <t xml:space="preserve">Implementation</t>
  </si>
  <si>
    <t xml:space="preserve">Protocol Standard</t>
  </si>
  <si>
    <t xml:space="preserve">ICAO Doc 9705 First Edition - 1998</t>
  </si>
  <si>
    <t xml:space="preserve">(Title, reference, date)</t>
  </si>
  <si>
    <t xml:space="preserve">FIS Protocol Version</t>
  </si>
  <si>
    <t xml:space="preserve">Version 1</t>
  </si>
  <si>
    <t xml:space="preserve">Addenda, amendments and</t>
  </si>
  <si>
    <t xml:space="preserve">corrigenda implemented</t>
  </si>
  <si>
    <t xml:space="preserve">Defect Reports implemented</t>
  </si>
  <si>
    <t xml:space="preserve">Table 4G: FIS Protocol Options</t>
  </si>
  <si>
    <t xml:space="preserve">ATN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FIS-air-ASE</t>
  </si>
  <si>
    <t xml:space="preserve">—</t>
  </si>
  <si>
    <t xml:space="preserve">FIS-ground-ASE</t>
  </si>
  <si>
    <t xml:space="preserve">M</t>
  </si>
  <si>
    <t xml:space="preserve">FIS/Ground</t>
  </si>
  <si>
    <t xml:space="preserve">FIS Update Contract Function supported by the FIS-ground-user</t>
  </si>
  <si>
    <t xml:space="preserve">O</t>
  </si>
  <si>
    <t xml:space="preserve">FIS-ground-user/UC</t>
  </si>
  <si>
    <t xml:space="preserve">FIS Update Contract supported by the FIS-air-ASE</t>
  </si>
  <si>
    <t xml:space="preserve">FIS Cancel Contracts supported by the FIS-air-ASE</t>
  </si>
  <si>
    <t xml:space="preserve">ATIS Service supported by the FIS-ground-user</t>
  </si>
  <si>
    <t xml:space="preserve">FIS-ground-user/ATIS</t>
  </si>
  <si>
    <t xml:space="preserve">Table 5G: FIS-ASE Conformant Configurations</t>
  </si>
  <si>
    <t xml:space="preserve">List of Predicates</t>
  </si>
  <si>
    <t xml:space="preserve">Ground ASE</t>
  </si>
  <si>
    <t xml:space="preserve">Config</t>
  </si>
  <si>
    <t xml:space="preserve">I.        FIS/ground</t>
  </si>
  <si>
    <t xml:space="preserve">a</t>
  </si>
  <si>
    <t xml:space="preserve">II.       FIS/ground + FIS-ground-user/UC</t>
  </si>
  <si>
    <t xml:space="preserve">Air ASE</t>
  </si>
  <si>
    <t xml:space="preserve">I.        FIS/air </t>
  </si>
  <si>
    <t xml:space="preserve">II.       FIS/air + FIS-air-ASE/UC</t>
  </si>
  <si>
    <t xml:space="preserve">III.       FIS/air + FIS-air-ASE/UC + FIS-air/ASE/CC</t>
  </si>
  <si>
    <t xml:space="preserve">At least one configuration must be supported.</t>
  </si>
  <si>
    <t xml:space="preserve">Table 6G: Supported FIS Service Primitives</t>
  </si>
  <si>
    <t xml:space="preserve">Sender (req, [cnf])</t>
  </si>
  <si>
    <t xml:space="preserve">Receiver (ind, [rsp])</t>
  </si>
  <si>
    <t xml:space="preserve">Service Primitives</t>
  </si>
  <si>
    <t xml:space="preserve">FIS-demand-contact</t>
  </si>
  <si>
    <t xml:space="preserve">FIS-update-contact</t>
  </si>
  <si>
    <t xml:space="preserve">FIS-report</t>
  </si>
  <si>
    <t xml:space="preserve">FIS-cancel-contracts</t>
  </si>
  <si>
    <t xml:space="preserve"> </t>
  </si>
  <si>
    <t xml:space="preserve">FIS-cancel-update-contract</t>
  </si>
  <si>
    <t xml:space="preserve">a </t>
  </si>
  <si>
    <t xml:space="preserve">FIS-user-abort</t>
  </si>
  <si>
    <t xml:space="preserve">FIS-provider-abort</t>
  </si>
  <si>
    <t xml:space="preserve">if (FIS-ground-user/UC) M else —</t>
  </si>
  <si>
    <t xml:space="preserve">Table 7G: FIS Message (Top level)</t>
  </si>
  <si>
    <t xml:space="preserve">OICS</t>
  </si>
  <si>
    <t xml:space="preserve">PICS</t>
  </si>
  <si>
    <t xml:space="preserve">Operational Use</t>
  </si>
  <si>
    <t xml:space="preserve">Encoding</t>
  </si>
  <si>
    <t xml:space="preserve">Decode/Understand</t>
  </si>
  <si>
    <t xml:space="preserve">ATN/Prof</t>
  </si>
  <si>
    <t xml:space="preserve">Operational Elements</t>
  </si>
  <si>
    <t xml:space="preserve">Cons</t>
  </si>
  <si>
    <t xml:space="preserve">Protocol Elements</t>
  </si>
  <si>
    <t xml:space="preserve">FIS Downlink APDU</t>
  </si>
  <si>
    <t xml:space="preserve">FISDownlinkAPDU ::= SEQUENCE</t>
  </si>
  <si>
    <t xml:space="preserve">    Downlink APDU time stamp</t>
  </si>
  <si>
    <t xml:space="preserve">    DateTimeGroup</t>
  </si>
  <si>
    <t xml:space="preserve">    Downlink APDU</t>
  </si>
  <si>
    <t xml:space="preserve">    DownlinkAPDU</t>
  </si>
  <si>
    <t xml:space="preserve">    Use of Extensibility</t>
  </si>
  <si>
    <t xml:space="preserve">FIS Uplink APDU</t>
  </si>
  <si>
    <t xml:space="preserve">FISUplinkAPDU ::= SEQUENCE</t>
  </si>
  <si>
    <t xml:space="preserve">    Uplink APDU time stamp</t>
  </si>
  <si>
    <t xml:space="preserve">    Uplink APDU </t>
  </si>
  <si>
    <t xml:space="preserve">    UplinkAPDU</t>
  </si>
  <si>
    <t xml:space="preserve">X</t>
  </si>
  <si>
    <t xml:space="preserve">Downlink APDU</t>
  </si>
  <si>
    <t xml:space="preserve">DownlinkAPDU := CHOICE</t>
  </si>
  <si>
    <t xml:space="preserve">    FIS Request</t>
  </si>
  <si>
    <t xml:space="preserve">    [0] FISRequest</t>
  </si>
  <si>
    <t xml:space="preserve">    FIS Cancel Update Cotrtact</t>
  </si>
  <si>
    <t xml:space="preserve">    [2] FISCancelUpdateContract</t>
  </si>
  <si>
    <t xml:space="preserve">    FIS Cancel Update Accept</t>
  </si>
  <si>
    <t xml:space="preserve">    [3] FISCancelContracts</t>
  </si>
  <si>
    <t xml:space="preserve">    FIS Abort</t>
  </si>
  <si>
    <t xml:space="preserve">    [4] FISAbort</t>
  </si>
  <si>
    <t xml:space="preserve">Uplink APDU</t>
  </si>
  <si>
    <t xml:space="preserve">UplinkAPDU ::= CHOICE</t>
  </si>
  <si>
    <t xml:space="preserve">    FIS Accept</t>
  </si>
  <si>
    <t xml:space="preserve">    [0] FISAccept</t>
  </si>
  <si>
    <t xml:space="preserve">    FIS Reject</t>
  </si>
  <si>
    <t xml:space="preserve">    [1] FISReject</t>
  </si>
  <si>
    <t xml:space="preserve">    FIS Report</t>
  </si>
  <si>
    <t xml:space="preserve">    [2] FISReport</t>
  </si>
  <si>
    <t xml:space="preserve">    FIS Cancel Update Contract</t>
  </si>
  <si>
    <t xml:space="preserve">    [3] FISCancelUpdateContract</t>
  </si>
  <si>
    <t xml:space="preserve">    [4] FISCancelUpdateAccept</t>
  </si>
  <si>
    <t xml:space="preserve">    FIS Cancel Contracts Accept</t>
  </si>
  <si>
    <t xml:space="preserve">    [5] FISCancelContractsAccept</t>
  </si>
  <si>
    <t xml:space="preserve">    [6] FISAbort</t>
  </si>
  <si>
    <t xml:space="preserve">Table 8G: FIS Message (2nd Level)</t>
  </si>
  <si>
    <t xml:space="preserve">FIS Abort</t>
  </si>
  <si>
    <t xml:space="preserve">FISAbort ::= CHOICE</t>
  </si>
  <si>
    <t xml:space="preserve">    ATIS Abort Reasons</t>
  </si>
  <si>
    <t xml:space="preserve">    [0] FISProtocolErrorDiag</t>
  </si>
  <si>
    <t xml:space="preserve">FIS Accept</t>
  </si>
  <si>
    <t xml:space="preserve">FISAccept ::= SEQUENCE</t>
  </si>
  <si>
    <t xml:space="preserve">    Contract Number</t>
  </si>
  <si>
    <t xml:space="preserve">    ContractNumber</t>
  </si>
  <si>
    <t xml:space="preserve">    User Data </t>
  </si>
  <si>
    <t xml:space="preserve">    FISAcceptData</t>
  </si>
  <si>
    <t xml:space="preserve">FIS Accept Data</t>
  </si>
  <si>
    <t xml:space="preserve">FISAcceptData := CHOICE</t>
  </si>
  <si>
    <t xml:space="preserve">    [0] FISReportData</t>
  </si>
  <si>
    <t xml:space="preserve">C1</t>
  </si>
  <si>
    <t xml:space="preserve">    Positive Acknowledgement</t>
  </si>
  <si>
    <t xml:space="preserve">    [2] NULL</t>
  </si>
  <si>
    <t xml:space="preserve">FIS Cancel Contracts</t>
  </si>
  <si>
    <t xml:space="preserve">FISCancelContracts ::=</t>
  </si>
  <si>
    <t xml:space="preserve">    FIS Service Type</t>
  </si>
  <si>
    <t xml:space="preserve">    FISServiceType</t>
  </si>
  <si>
    <t xml:space="preserve">FIS Cancel Contracts Accept</t>
  </si>
  <si>
    <t xml:space="preserve">FISCancelContractsAccept ::=</t>
  </si>
  <si>
    <t xml:space="preserve">FIS Cancel Accept Data</t>
  </si>
  <si>
    <t xml:space="preserve">FISCancelAcceptData ::= CHOICE</t>
  </si>
  <si>
    <t xml:space="preserve">    ATIS Indication</t>
  </si>
  <si>
    <t xml:space="preserve">    [0] NULL</t>
  </si>
  <si>
    <t xml:space="preserve">FIS Cancel Update Accept</t>
  </si>
  <si>
    <t xml:space="preserve">FISCancelUpdateAccept ::= SEQUENCE</t>
  </si>
  <si>
    <t xml:space="preserve">    FIS Update Contract Number</t>
  </si>
  <si>
    <t xml:space="preserve">    User Data</t>
  </si>
  <si>
    <t xml:space="preserve">    FISCancelAcceptData</t>
  </si>
  <si>
    <t xml:space="preserve">FIS Cancel Update Contract</t>
  </si>
  <si>
    <t xml:space="preserve">FISCancelUpdateContract ::= SEQUENCE</t>
  </si>
  <si>
    <t xml:space="preserve">    FISCancelUpdateData</t>
  </si>
  <si>
    <t xml:space="preserve">FIS Cancel Update Data</t>
  </si>
  <si>
    <t xml:space="preserve">FISCancelUpdateData ::= CHOICE</t>
  </si>
  <si>
    <t xml:space="preserve">FIS Reject</t>
  </si>
  <si>
    <t xml:space="preserve">FISReject ::= SEQUENCE</t>
  </si>
  <si>
    <t xml:space="preserve">    FIS Contract Number</t>
  </si>
  <si>
    <t xml:space="preserve">    FISRejectData</t>
  </si>
  <si>
    <t xml:space="preserve">FIS Reject Data</t>
  </si>
  <si>
    <t xml:space="preserve">FISRejectData ::= CHOICE</t>
  </si>
  <si>
    <t xml:space="preserve">d</t>
  </si>
  <si>
    <t xml:space="preserve">    Update Function Not Supported</t>
  </si>
  <si>
    <t xml:space="preserve">C2</t>
  </si>
  <si>
    <t xml:space="preserve">    Update Function Not Supported With No Report</t>
  </si>
  <si>
    <t xml:space="preserve">    [1] FISReportData</t>
  </si>
  <si>
    <t xml:space="preserve">    Other Reasons</t>
  </si>
  <si>
    <t xml:space="preserve">    [2] FISRejectReason</t>
  </si>
  <si>
    <t xml:space="preserve">FIS Reject Reason (demand contract)</t>
  </si>
  <si>
    <t xml:space="preserve">FISRejectReason ::= ENUMERATED</t>
  </si>
  <si>
    <t xml:space="preserve">    Cannot Comply With the Request</t>
  </si>
  <si>
    <t xml:space="preserve">    canNotComply (0)</t>
  </si>
  <si>
    <t xml:space="preserve">    FIS Service Unavailable</t>
  </si>
  <si>
    <t xml:space="preserve">    fISServiceUnavailable (1)</t>
  </si>
  <si>
    <t xml:space="preserve">    Error in the Request</t>
  </si>
  <si>
    <t xml:space="preserve">    errorInRequest (2)</t>
  </si>
  <si>
    <t xml:space="preserve">    Undefined Reject Reason</t>
  </si>
  <si>
    <t xml:space="preserve">    undefined (3)</t>
  </si>
  <si>
    <t xml:space="preserve">FIS Report</t>
  </si>
  <si>
    <t xml:space="preserve">FISReport ::= SEQUENCE</t>
  </si>
  <si>
    <t xml:space="preserve">    FISReportData</t>
  </si>
  <si>
    <t xml:space="preserve">FIS Report Data</t>
  </si>
  <si>
    <t xml:space="preserve">FISReportData ::= CHOICE</t>
  </si>
  <si>
    <t xml:space="preserve">    ATIS Report</t>
  </si>
  <si>
    <t xml:space="preserve">b</t>
  </si>
  <si>
    <t xml:space="preserve">    [0] ATISReport</t>
  </si>
  <si>
    <t xml:space="preserve">FIS Request</t>
  </si>
  <si>
    <t xml:space="preserve">FISRequest ::= SEQUENCE</t>
  </si>
  <si>
    <t xml:space="preserve">    FIS Contract Type</t>
  </si>
  <si>
    <t xml:space="preserve">    ContractType DEFAULT demandContract</t>
  </si>
  <si>
    <t xml:space="preserve">    FIS Request Data</t>
  </si>
  <si>
    <t xml:space="preserve">    FISRequestData</t>
  </si>
  <si>
    <t xml:space="preserve">FIS Request Data</t>
  </si>
  <si>
    <t xml:space="preserve">FISRequestData ::= CHOICE</t>
  </si>
  <si>
    <t xml:space="preserve">    ATIS Request</t>
  </si>
  <si>
    <t xml:space="preserve">    [0] ATISRequest</t>
  </si>
  <si>
    <t xml:space="preserve">FIS Protocol Error Diagnostic</t>
  </si>
  <si>
    <t xml:space="preserve">FISProtocolErrorDiag ::= ENUMERATED</t>
  </si>
  <si>
    <t xml:space="preserve">    ASE Timer Expiration</t>
  </si>
  <si>
    <t xml:space="preserve">    timerExpiration (0)</t>
  </si>
  <si>
    <t xml:space="preserve">    FIS Protocol Error</t>
  </si>
  <si>
    <t xml:space="preserve">    protocolError (1)</t>
  </si>
  <si>
    <t xml:space="preserve">    APDU Sequence Error</t>
  </si>
  <si>
    <t xml:space="preserve">    sequenceError (2)</t>
  </si>
  <si>
    <t xml:space="preserve">    APDU Decoding Error</t>
  </si>
  <si>
    <t xml:space="preserve">    decodingError (3)</t>
  </si>
  <si>
    <t xml:space="preserve">    Unrecoverable Internal Error</t>
  </si>
  <si>
    <t xml:space="preserve">    unrecoverableInternalError (4)</t>
  </si>
  <si>
    <t xml:space="preserve">    Invalid Contract Number</t>
  </si>
  <si>
    <t xml:space="preserve">    invalidContractNumber (5)</t>
  </si>
  <si>
    <t xml:space="preserve">    Dialogue End Not Supported</t>
  </si>
  <si>
    <t xml:space="preserve">    dialogueEndNotSupported (6)</t>
  </si>
  <si>
    <t xml:space="preserve">tbc</t>
  </si>
  <si>
    <t xml:space="preserve">    Undefined</t>
  </si>
  <si>
    <t xml:space="preserve">    undefined (7)</t>
  </si>
  <si>
    <t xml:space="preserve">    Invalid QOS Parameter</t>
  </si>
  <si>
    <t xml:space="preserve">    invalidQosParameter (8)</t>
  </si>
  <si>
    <t xml:space="preserve">FIS Service Type</t>
  </si>
  <si>
    <r>
      <rPr>
        <b val="true"/>
        <sz val="10"/>
        <rFont val="Arial"/>
        <family val="0"/>
      </rPr>
      <t xml:space="preserve">FISServiceType ::= BIT STRING </t>
    </r>
    <r>
      <rPr>
        <b val="true"/>
        <i val="true"/>
        <sz val="10"/>
        <rFont val="Arial"/>
        <family val="2"/>
      </rPr>
      <t xml:space="preserve">(SIZE (1,...))</t>
    </r>
  </si>
  <si>
    <t xml:space="preserve">    atis (0)</t>
  </si>
  <si>
    <t xml:space="preserve">Note</t>
  </si>
  <si>
    <t xml:space="preserve">Conditional, but at least one must be supported</t>
  </si>
  <si>
    <t xml:space="preserve">if (FIS-ground-user/UC)  — else O, but at least one must be supported</t>
  </si>
  <si>
    <t xml:space="preserve">if (FIS-ground-user/ATIS) M else —</t>
  </si>
  <si>
    <t xml:space="preserve">c</t>
  </si>
  <si>
    <t xml:space="preserve">if (FIS-ground-user/UC) O else —</t>
  </si>
  <si>
    <t xml:space="preserve">This PDU is never process by the FIS-ground-user</t>
  </si>
  <si>
    <t xml:space="preserve">Table 9G: ATIS Messages</t>
  </si>
  <si>
    <t xml:space="preserve">ATIS Information</t>
  </si>
  <si>
    <t xml:space="preserve">ATISInformation ::= CHOICE</t>
  </si>
  <si>
    <t xml:space="preserve">    Arrival ATIS</t>
  </si>
  <si>
    <t xml:space="preserve">    [0] ArrivalATIS</t>
  </si>
  <si>
    <t xml:space="preserve">    Departure ATIS</t>
  </si>
  <si>
    <t xml:space="preserve">    [1] DepartureATIS</t>
  </si>
  <si>
    <t xml:space="preserve">    Combined ATIS</t>
  </si>
  <si>
    <t xml:space="preserve">    [2] CombinedATIS</t>
  </si>
  <si>
    <t xml:space="preserve">    Arrival And Departure ATIS</t>
  </si>
  <si>
    <t xml:space="preserve">    [3] ArrivalAndDepartureATIS</t>
  </si>
  <si>
    <t xml:space="preserve">ATIS Report</t>
  </si>
  <si>
    <t xml:space="preserve">ATISReport ::= SEQUENCE</t>
  </si>
  <si>
    <t xml:space="preserve">    Aerodrome Identification</t>
  </si>
  <si>
    <t xml:space="preserve">    Aerodrome</t>
  </si>
  <si>
    <t xml:space="preserve">    ATIS Information </t>
  </si>
  <si>
    <t xml:space="preserve">   ATISInformation</t>
  </si>
  <si>
    <t xml:space="preserve">ATIS Request</t>
  </si>
  <si>
    <t xml:space="preserve">ATISRequest ::= SEQUENCE</t>
  </si>
  <si>
    <t xml:space="preserve">    Arrival/Departure Indicator</t>
  </si>
  <si>
    <t xml:space="preserve">    ArrivalDepartureIndicator DEFAULT arrival</t>
  </si>
  <si>
    <t xml:space="preserve">Arrival And Departure ATIS</t>
  </si>
  <si>
    <t xml:space="preserve">ArrivalAndDepartureATIS ::= SEQUENCE</t>
  </si>
  <si>
    <t xml:space="preserve">    ArrivalATIS</t>
  </si>
  <si>
    <t xml:space="preserve">    DepartureATIS</t>
  </si>
  <si>
    <t xml:space="preserve">Arrival ATIS</t>
  </si>
  <si>
    <t xml:space="preserve">ArrivalATIS ::= SEQUENCE</t>
  </si>
  <si>
    <t xml:space="preserve">    ATIS Designator</t>
  </si>
  <si>
    <t xml:space="preserve">    [0] ATISDesignator</t>
  </si>
  <si>
    <t xml:space="preserve">    Time Of Observation</t>
  </si>
  <si>
    <t xml:space="preserve">    [1] Time OPTIONAL</t>
  </si>
  <si>
    <t xml:space="preserve">    Arrival Runways In Use      SIZE (1..36)</t>
  </si>
  <si>
    <t xml:space="preserve">    [2] SEQUENCE (SIZE(1..36)) OF ArrivalRunway</t>
  </si>
  <si>
    <t xml:space="preserve">    Common ATIS Information</t>
  </si>
  <si>
    <t xml:space="preserve">    [3] CommonATISInformation</t>
  </si>
  <si>
    <t xml:space="preserve">    Arrival ATIS Information</t>
  </si>
  <si>
    <t xml:space="preserve">    [4] SpecificATISArrivalInfo </t>
  </si>
  <si>
    <t xml:space="preserve">Combined ATIS</t>
  </si>
  <si>
    <t xml:space="preserve">CombinedATIS ::= SEQUENCE</t>
  </si>
  <si>
    <t xml:space="preserve">    Runways In Use                  SIZE (1..36)</t>
  </si>
  <si>
    <t xml:space="preserve">    [2] SEQUENCE (SIZE(1..36)) OF RunwayType</t>
  </si>
  <si>
    <t xml:space="preserve">Departure ATIS</t>
  </si>
  <si>
    <t xml:space="preserve">DepartureATIS ::= SEQUENCE</t>
  </si>
  <si>
    <t xml:space="preserve">    Departure Runways In Use SIZE (1..36)</t>
  </si>
  <si>
    <t xml:space="preserve">    [2] SEQUENCE (SIZE(1..36)) OF DepartureRunway</t>
  </si>
  <si>
    <t xml:space="preserve">Common ATIS Information</t>
  </si>
  <si>
    <t xml:space="preserve">CommonATISInformation ::= SEQUENCE</t>
  </si>
  <si>
    <t xml:space="preserve">    Surface Wind</t>
  </si>
  <si>
    <t xml:space="preserve">    [0] SurfaceWind</t>
  </si>
  <si>
    <t xml:space="preserve">    Visibility</t>
  </si>
  <si>
    <t xml:space="preserve">    [1] Visibility OPTIONAL</t>
  </si>
  <si>
    <t xml:space="preserve">    Cloud</t>
  </si>
  <si>
    <t xml:space="preserve">    [2] Cloud</t>
  </si>
  <si>
    <t xml:space="preserve">    Air Temperature</t>
  </si>
  <si>
    <t xml:space="preserve">    [3] Temperature</t>
  </si>
  <si>
    <t xml:space="preserve">    Dew Point Temperature</t>
  </si>
  <si>
    <t xml:space="preserve">    [4] Temperature</t>
  </si>
  <si>
    <t xml:space="preserve">    Altimeter Setting</t>
  </si>
  <si>
    <t xml:space="preserve">    [5] AltimeterSetting</t>
  </si>
  <si>
    <t xml:space="preserve">    Present Weather</t>
  </si>
  <si>
    <t xml:space="preserve">    [6] PresentWeather OPTIONAL</t>
  </si>
  <si>
    <t xml:space="preserve">    Significant Meteorological Phenomena</t>
  </si>
  <si>
    <t xml:space="preserve">    [7] SignificantMetPhenomena OPTIONAL</t>
  </si>
  <si>
    <t xml:space="preserve">    Holding Delay                       SIZE (1..200)</t>
  </si>
  <si>
    <t xml:space="preserve">    [8] IA5String (SIZE(1..200)) OPTIONAL</t>
  </si>
  <si>
    <t xml:space="preserve">    Specific ATIS Instructions    SIZE(1..64)</t>
  </si>
  <si>
    <t xml:space="preserve">    [9] IA5String (SIZE(1..64)) OPTIONAL</t>
  </si>
  <si>
    <t xml:space="preserve">    Other Operat. Information   SIZE(1..250)</t>
  </si>
  <si>
    <t xml:space="preserve">    [10] IA5String (SIZE(1..250)) OPTIONAL</t>
  </si>
  <si>
    <t xml:space="preserve">    Transition Level</t>
  </si>
  <si>
    <t xml:space="preserve">    [11] TransitionLevel OPTIONAL</t>
  </si>
  <si>
    <t xml:space="preserve">Specific ATIS Arrival Information</t>
  </si>
  <si>
    <t xml:space="preserve">SpecificATISArrivalInfo ::= SEQUENCE</t>
  </si>
  <si>
    <t xml:space="preserve">    Trend Type Landing Forecast Si(1..256)</t>
  </si>
  <si>
    <t xml:space="preserve">    IA5String (SIZE(1..256)) OPTIONAL</t>
  </si>
  <si>
    <t xml:space="preserve">The size constraint may be profiled.</t>
  </si>
  <si>
    <t xml:space="preserve">Table 10G: ATIS Fields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</t>
    </r>
  </si>
  <si>
    <t xml:space="preserve">Aerodrome ::= IA5String (SIZE(4))</t>
  </si>
  <si>
    <t xml:space="preserve">Altimeter Setting</t>
  </si>
  <si>
    <t xml:space="preserve">AltimetterSetting ::= SEQUENCE</t>
  </si>
  <si>
    <t xml:space="preserve">    QNH</t>
  </si>
  <si>
    <t xml:space="preserve">    [0] PressureMeasure</t>
  </si>
  <si>
    <t xml:space="preserve">    QFE Aerodrome</t>
  </si>
  <si>
    <t xml:space="preserve">    [1] PressureMeasure OPTIONAL</t>
  </si>
  <si>
    <t xml:space="preserve">    QFE Runway                     SIZE (1..36)</t>
  </si>
  <si>
    <t xml:space="preserve">    [2] SEQUENCE (SIZE(1..36)) OF RunwayQFE OPTIONAL</t>
  </si>
  <si>
    <t xml:space="preserve">Approach</t>
  </si>
  <si>
    <t xml:space="preserve">Approach ::= ENUMERATED</t>
  </si>
  <si>
    <t xml:space="preserve">    ils</t>
  </si>
  <si>
    <t xml:space="preserve">E1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r>
      <rPr>
        <i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Use of Extensibility</t>
    </r>
  </si>
  <si>
    <t xml:space="preserve">Approach Type</t>
  </si>
  <si>
    <t xml:space="preserve">ApproachType ::= SEQUENCE</t>
  </si>
  <si>
    <t xml:space="preserve">    Approach Type</t>
  </si>
  <si>
    <t xml:space="preserve">    [0) Approach</t>
  </si>
  <si>
    <t xml:space="preserve">    Other Approach Types         SIZE(1..30)</t>
  </si>
  <si>
    <t xml:space="preserve">    IA5String (SIZE(1..30)) OPTIONAL</t>
  </si>
  <si>
    <t xml:space="preserve">Arrival/Departure Indicator</t>
  </si>
  <si>
    <t xml:space="preserve">ArrivalDepartureIndicator ::= ENUMERATED</t>
  </si>
  <si>
    <t xml:space="preserve">    Arrival</t>
  </si>
  <si>
    <t xml:space="preserve">    arrival (0)</t>
  </si>
  <si>
    <t xml:space="preserve">    Departure</t>
  </si>
  <si>
    <t xml:space="preserve">    departure (1)</t>
  </si>
  <si>
    <t xml:space="preserve">    Combined</t>
  </si>
  <si>
    <t xml:space="preserve">    combined (2)</t>
  </si>
  <si>
    <t xml:space="preserve">ArrivalRunway</t>
  </si>
  <si>
    <t xml:space="preserve">ArrivalRunway ::= SEQUENCE</t>
  </si>
  <si>
    <t xml:space="preserve">    Runway Characteristics</t>
  </si>
  <si>
    <t xml:space="preserve">    [0] Runway</t>
  </si>
  <si>
    <t xml:space="preserve">    [1] ApproachType OPTIONAL</t>
  </si>
  <si>
    <t xml:space="preserve">    Circle Runway</t>
  </si>
  <si>
    <t xml:space="preserve">    [2] RunwayId OPTIONAL</t>
  </si>
  <si>
    <t xml:space="preserve">ATIS Designator</t>
  </si>
  <si>
    <t xml:space="preserve">IA5String (SIZE(1))</t>
  </si>
  <si>
    <t xml:space="preserve">Braking Actions</t>
  </si>
  <si>
    <t xml:space="preserve">BrakingAction ::= SEQUENCE</t>
  </si>
  <si>
    <t xml:space="preserve">    Full</t>
  </si>
  <si>
    <t xml:space="preserve">C5</t>
  </si>
  <si>
    <t xml:space="preserve">    [0] BrakingAction OPTIONAL</t>
  </si>
  <si>
    <t xml:space="preserve">    First Third</t>
  </si>
  <si>
    <t xml:space="preserve">    [1] BrakingAction OPTIONAL</t>
  </si>
  <si>
    <t xml:space="preserve">    Second Third</t>
  </si>
  <si>
    <t xml:space="preserve">    [2] BrakingAction OPTIONAL</t>
  </si>
  <si>
    <t xml:space="preserve">    Last Third</t>
  </si>
  <si>
    <t xml:space="preserve">    [3] BrakingAction OPTIONAL</t>
  </si>
  <si>
    <t xml:space="preserve">Braking Action Description</t>
  </si>
  <si>
    <t xml:space="preserve">BrakingActionDescription ::= SEQUENCE</t>
  </si>
  <si>
    <t xml:space="preserve">    Quality</t>
  </si>
  <si>
    <t xml:space="preserve">    BrakingActionQuality</t>
  </si>
  <si>
    <t xml:space="preserve">    Qualifier                                SIZE(1..25)</t>
  </si>
  <si>
    <t xml:space="preserve">    IA5String (SIZE(1..25))</t>
  </si>
  <si>
    <t xml:space="preserve">Braking Action Quality</t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t xml:space="preserve">Cloud</t>
  </si>
  <si>
    <t xml:space="preserve">Cloud ::= CHOICE</t>
  </si>
  <si>
    <t xml:space="preserve">    Cloud Information</t>
  </si>
  <si>
    <t xml:space="preserve">    [0] CloudInformation</t>
  </si>
  <si>
    <t xml:space="preserve">    Sky Obscured</t>
  </si>
  <si>
    <t xml:space="preserve">    [1] SkyObscured</t>
  </si>
  <si>
    <t xml:space="preserve">    CAVOK </t>
  </si>
  <si>
    <t xml:space="preserve">Cloud Amount</t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t xml:space="preserve">Cloud Height</t>
  </si>
  <si>
    <t xml:space="preserve">CloudHeight ::= CHOICE</t>
  </si>
  <si>
    <t xml:space="preserve">    Low Cloud Height in Meters (0..3000)/30</t>
  </si>
  <si>
    <t xml:space="preserve">    [0] INTEGER (0..100)</t>
  </si>
  <si>
    <t xml:space="preserve">    Low Cloud Height in Feet (0..10000)/100</t>
  </si>
  <si>
    <t xml:space="preserve">    [1] INTEGER (0..100)</t>
  </si>
  <si>
    <t xml:space="preserve">    High Cloud Height in Meters (3300..20100)/300</t>
  </si>
  <si>
    <t xml:space="preserve">    [2] INTEGER (11..67)</t>
  </si>
  <si>
    <t xml:space="preserve">    High Cloud Height in Feet (11000..60000)/1000</t>
  </si>
  <si>
    <t xml:space="preserve">    [3] INTEGER (11..60)</t>
  </si>
  <si>
    <t xml:space="preserve">Cloud Information</t>
  </si>
  <si>
    <t xml:space="preserve">CloudInformation ::= SEQUENCE</t>
  </si>
  <si>
    <t xml:space="preserve">    Cloud Amount</t>
  </si>
  <si>
    <t xml:space="preserve">    [0] CloudAmount</t>
  </si>
  <si>
    <t xml:space="preserve">    Cloud Height</t>
  </si>
  <si>
    <t xml:space="preserve">    [1] CloudHeight OPTIONAL</t>
  </si>
  <si>
    <t xml:space="preserve">  </t>
  </si>
  <si>
    <t xml:space="preserve">    Cloud Type</t>
  </si>
  <si>
    <t xml:space="preserve">    [2] CloudType OPTIONAL</t>
  </si>
  <si>
    <t xml:space="preserve">Cloud Type</t>
  </si>
  <si>
    <t xml:space="preserve">CloudType ::= ENUMERATED</t>
  </si>
  <si>
    <t xml:space="preserve">    Cumulonimbus</t>
  </si>
  <si>
    <t xml:space="preserve">    cumulonimbus (0)</t>
  </si>
  <si>
    <t xml:space="preserve">    Towering Cumulus</t>
  </si>
  <si>
    <t xml:space="preserve">    toweringcumulus (1)</t>
  </si>
  <si>
    <t xml:space="preserve">Combined Runway</t>
  </si>
  <si>
    <t xml:space="preserve">CombinedRunway ::= SEQUENCE</t>
  </si>
  <si>
    <r>
      <rPr>
        <b val="true"/>
        <sz val="10"/>
        <rFont val="Arial"/>
        <family val="0"/>
      </rPr>
      <t xml:space="preserve">Contract Number                     </t>
    </r>
    <r>
      <rPr>
        <sz val="10"/>
        <rFont val="Arial"/>
        <family val="2"/>
      </rPr>
      <t xml:space="preserve">(1..256)/1</t>
    </r>
  </si>
  <si>
    <t xml:space="preserve">ContractNumber ::= INTEGER (1..256)</t>
  </si>
  <si>
    <t xml:space="preserve">Contract Type</t>
  </si>
  <si>
    <t xml:space="preserve">ContractType ::= ENUMERATED</t>
  </si>
  <si>
    <t xml:space="preserve">    Demand Contract</t>
  </si>
  <si>
    <t xml:space="preserve">    demandcontract (0)</t>
  </si>
  <si>
    <t xml:space="preserve">    Update Contract</t>
  </si>
  <si>
    <t xml:space="preserve">    updateContract (1)</t>
  </si>
  <si>
    <t xml:space="preserve">Date ::= SEQUENCE</t>
  </si>
  <si>
    <t xml:space="preserve">    Year</t>
  </si>
  <si>
    <t xml:space="preserve">    Month</t>
  </si>
  <si>
    <t xml:space="preserve">    Day</t>
  </si>
  <si>
    <t xml:space="preserve">DateTimeGroup</t>
  </si>
  <si>
    <t xml:space="preserve">DateTimeGroup ::= SEQUENCE</t>
  </si>
  <si>
    <t xml:space="preserve">    Date</t>
  </si>
  <si>
    <t xml:space="preserve">    HH/MM/SS</t>
  </si>
  <si>
    <t xml:space="preserve">    HHMMSS</t>
  </si>
  <si>
    <r>
      <rPr>
        <b val="true"/>
        <sz val="10"/>
        <rFont val="Arial"/>
        <family val="0"/>
      </rPr>
      <t xml:space="preserve">Day                                               </t>
    </r>
    <r>
      <rPr>
        <sz val="10"/>
        <rFont val="Arial"/>
        <family val="2"/>
      </rPr>
      <t xml:space="preserve">(1..31)/1</t>
    </r>
  </si>
  <si>
    <t xml:space="preserve">Day ::= INTEGER (1..31)</t>
  </si>
  <si>
    <t xml:space="preserve">Departure Runway</t>
  </si>
  <si>
    <t xml:space="preserve">DepartureRunway ::=</t>
  </si>
  <si>
    <t xml:space="preserve">    Runway</t>
  </si>
  <si>
    <t xml:space="preserve">Descriptor Qualifier</t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HH/MM/SS</t>
  </si>
  <si>
    <t xml:space="preserve">HHMMSS ::= SEQUENCE</t>
  </si>
  <si>
    <t xml:space="preserve">    Hours</t>
  </si>
  <si>
    <t xml:space="preserve">    TimeHours</t>
  </si>
  <si>
    <t xml:space="preserve">    Minutes</t>
  </si>
  <si>
    <t xml:space="preserve">    TimeMinutes</t>
  </si>
  <si>
    <t xml:space="preserve">    Seconds</t>
  </si>
  <si>
    <t xml:space="preserve">    TimeSeconds</t>
  </si>
  <si>
    <t xml:space="preserve">Intensity Qualifier</t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0"/>
      </rPr>
      <t xml:space="preserve">Month                                          </t>
    </r>
    <r>
      <rPr>
        <sz val="10"/>
        <rFont val="Arial"/>
        <family val="2"/>
      </rPr>
      <t xml:space="preserve">(1..12)/1</t>
    </r>
  </si>
  <si>
    <t xml:space="preserve">Month ::= INTEGER (1..12)</t>
  </si>
  <si>
    <t xml:space="preserve">Obscuration</t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t xml:space="preserve">Other Weather Phenomena</t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t xml:space="preserve">Precipitation</t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t xml:space="preserve">Present Weather</t>
  </si>
  <si>
    <t xml:space="preserve">PresentWeather ::= SEQUENCE</t>
  </si>
  <si>
    <t xml:space="preserve">    [0] PresentWX</t>
  </si>
  <si>
    <t xml:space="preserve">    NOSIG</t>
  </si>
  <si>
    <t xml:space="preserve">    [1] NULL OPTIONAL</t>
  </si>
  <si>
    <t xml:space="preserve">Present WX</t>
  </si>
  <si>
    <t xml:space="preserve">PresentWX ::= SEQUENCE</t>
  </si>
  <si>
    <t xml:space="preserve">    Type</t>
  </si>
  <si>
    <t xml:space="preserve">    [0] PresentWeatherType</t>
  </si>
  <si>
    <t xml:space="preserve">    Intensity Qualifier</t>
  </si>
  <si>
    <t xml:space="preserve">    [1] IntensityQualifier OPTIONAL</t>
  </si>
  <si>
    <t xml:space="preserve">    "In the Vicinity" Indicator</t>
  </si>
  <si>
    <t xml:space="preserve">    [2] NULL OPTIONAL</t>
  </si>
  <si>
    <t xml:space="preserve">    Descriptor Qualifier</t>
  </si>
  <si>
    <t xml:space="preserve">    [1] DescriptorQualifier OPTIONAL</t>
  </si>
  <si>
    <t xml:space="preserve">Present Weather Type</t>
  </si>
  <si>
    <t xml:space="preserve">PresentWeatherType ::= SEQUENCE</t>
  </si>
  <si>
    <t xml:space="preserve">    Precipitation</t>
  </si>
  <si>
    <t xml:space="preserve">    [0] Precipitation </t>
  </si>
  <si>
    <t xml:space="preserve">   Obscuration</t>
  </si>
  <si>
    <t xml:space="preserve">   Other Weather Phenomena</t>
  </si>
  <si>
    <t xml:space="preserve">Pressure Measure</t>
  </si>
  <si>
    <t xml:space="preserve">PressureMeasure ::= CHOICE</t>
  </si>
  <si>
    <t xml:space="preserve">    in hecto-pascal                  (500..1250)/1</t>
  </si>
  <si>
    <t xml:space="preserve">    [0] INTEGER (500..1250)</t>
  </si>
  <si>
    <t xml:space="preserve">    in inches of Mercury (22.00..32.00)/0.01</t>
  </si>
  <si>
    <t xml:space="preserve">    [1] INTEGER (2200..3200)</t>
  </si>
  <si>
    <t xml:space="preserve">Runway</t>
  </si>
  <si>
    <t xml:space="preserve">Runway ::= SEQUENCE</t>
  </si>
  <si>
    <t xml:space="preserve">    Identifier</t>
  </si>
  <si>
    <t xml:space="preserve">    [0] RunwayId </t>
  </si>
  <si>
    <t xml:space="preserve">    Surface conditions</t>
  </si>
  <si>
    <t xml:space="preserve">    [1] RunwaySurfaceConditions OPTIONAL</t>
  </si>
  <si>
    <t xml:space="preserve">    Braking Action</t>
  </si>
  <si>
    <t xml:space="preserve">    Arresting System                          (1..2)</t>
  </si>
  <si>
    <t xml:space="preserve">    [3] SEQUENCE (SIZE(1..2)) OF RunwayArrestingSystem OPTIONAL</t>
  </si>
  <si>
    <t xml:space="preserve">    Visual Range</t>
  </si>
  <si>
    <t xml:space="preserve">    [4] RVR OPTIONAL</t>
  </si>
  <si>
    <t xml:space="preserve">Arresting System Condition</t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t xml:space="preserve">Arresting System Location</t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t xml:space="preserve">Runway Arresting System</t>
  </si>
  <si>
    <t xml:space="preserve">RunwayArrestingSystem ::= SEQUENCE</t>
  </si>
  <si>
    <t xml:space="preserve">    Location</t>
  </si>
  <si>
    <t xml:space="preserve">    RASLocation</t>
  </si>
  <si>
    <t xml:space="preserve">    Condition</t>
  </si>
  <si>
    <t xml:space="preserve">    RASCondition</t>
  </si>
  <si>
    <r>
      <rPr>
        <b val="true"/>
        <sz val="10"/>
        <rFont val="Arial"/>
        <family val="0"/>
      </rPr>
      <t xml:space="preserve">Runway Designator                  </t>
    </r>
    <r>
      <rPr>
        <sz val="10"/>
        <rFont val="Arial"/>
        <family val="2"/>
      </rPr>
      <t xml:space="preserve">(1..36)/1</t>
    </r>
  </si>
  <si>
    <t xml:space="preserve">RunwayDesignator ::= INTEGER (1..36)</t>
  </si>
  <si>
    <t xml:space="preserve">Runway Identifier</t>
  </si>
  <si>
    <t xml:space="preserve">RunwayIdentifier ::= SEQUENCE</t>
  </si>
  <si>
    <t xml:space="preserve">    Runway Designator</t>
  </si>
  <si>
    <t xml:space="preserve">    [0] RunwayDesignator</t>
  </si>
  <si>
    <t xml:space="preserve">    Runway Letter</t>
  </si>
  <si>
    <t xml:space="preserve">    [1] RunwayLetter OPTIONAL</t>
  </si>
  <si>
    <t xml:space="preserve">Runway Letter</t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t xml:space="preserve">Runway QFE</t>
  </si>
  <si>
    <t xml:space="preserve">RunwayQFE ::= SEQUENCE</t>
  </si>
  <si>
    <t xml:space="preserve">    Runway Identifier</t>
  </si>
  <si>
    <t xml:space="preserve">    RunwayId</t>
  </si>
  <si>
    <t xml:space="preserve">    QFE</t>
  </si>
  <si>
    <t xml:space="preserve">    PressureMeasure</t>
  </si>
  <si>
    <t xml:space="preserve">Runway Surface Conditions</t>
  </si>
  <si>
    <t xml:space="preserve">RunwaySurfaceConditions ::= SEQUENCE</t>
  </si>
  <si>
    <t xml:space="preserve">    Surface Conditions</t>
  </si>
  <si>
    <t xml:space="preserve">    [0] SurfaceConditions</t>
  </si>
  <si>
    <t xml:space="preserve">    Other                                  SIZE(1..256)</t>
  </si>
  <si>
    <t xml:space="preserve">    [1] IA5String (SIZE(1..256) OPTIONAL</t>
  </si>
  <si>
    <t xml:space="preserve">Runway Type</t>
  </si>
  <si>
    <t xml:space="preserve">RunwayType ::= CHOICE</t>
  </si>
  <si>
    <t xml:space="preserve">    Arrival Runway</t>
  </si>
  <si>
    <t xml:space="preserve">    [0] ArrivalRunway</t>
  </si>
  <si>
    <t xml:space="preserve">    DepartureRunway</t>
  </si>
  <si>
    <t xml:space="preserve">    [1] DepartureRunway</t>
  </si>
  <si>
    <t xml:space="preserve">    CombinedRunway</t>
  </si>
  <si>
    <t xml:space="preserve">    [2] CombinedRunway</t>
  </si>
  <si>
    <t xml:space="preserve">Runway Visibility</t>
  </si>
  <si>
    <t xml:space="preserve">RunwayVisibility ::= CHOICE</t>
  </si>
  <si>
    <t xml:space="preserve">    Inoperative Equipment</t>
  </si>
  <si>
    <t xml:space="preserve">    Reported Visibility</t>
  </si>
  <si>
    <t xml:space="preserve">    [1] RVRVisibility</t>
  </si>
  <si>
    <t xml:space="preserve">RVR</t>
  </si>
  <si>
    <t xml:space="preserve">RVR ::= SEQUENCE</t>
  </si>
  <si>
    <t xml:space="preserve">    Touchdown Point RVR</t>
  </si>
  <si>
    <t xml:space="preserve">    [0] RunwayVisibility</t>
  </si>
  <si>
    <t xml:space="preserve">    Mid-Point RVR</t>
  </si>
  <si>
    <t xml:space="preserve">    [1] RunwayVisibility OPTIONAL</t>
  </si>
  <si>
    <t xml:space="preserve">    StopEnd Point RVR</t>
  </si>
  <si>
    <t xml:space="preserve">    [2] RunwayVisibility OPTIONAL</t>
  </si>
  <si>
    <t xml:space="preserve">    RVR Variation Qualifier</t>
  </si>
  <si>
    <t xml:space="preserve">    [3] SEQUENCE (SIZE(2)) OF RVRVisibility OPTIONAL</t>
  </si>
  <si>
    <t xml:space="preserve">RVR Visibility</t>
  </si>
  <si>
    <t xml:space="preserve">RVRVisibility ::= CHOICE</t>
  </si>
  <si>
    <t xml:space="preserve">    Low Visibility - in meters       (0..800)/25</t>
  </si>
  <si>
    <t xml:space="preserve">    [0] INTEGER (0..32)</t>
  </si>
  <si>
    <t xml:space="preserve">    High Visibility - in meters (900..1500)/100</t>
  </si>
  <si>
    <t xml:space="preserve">    [0] INTEGER (9..15)</t>
  </si>
  <si>
    <t xml:space="preserve">    Low Visibility - in feet       (0..1000)/100</t>
  </si>
  <si>
    <t xml:space="preserve">    [0] INTEGER (0..10)</t>
  </si>
  <si>
    <t xml:space="preserve">    Mid Visibility - in feet   (1200..3000)/200</t>
  </si>
  <si>
    <t xml:space="preserve">    [0] INTEGER (6..15)</t>
  </si>
  <si>
    <t xml:space="preserve">    High Visibility - in feet (3500..6000)/500</t>
  </si>
  <si>
    <t xml:space="preserve">    [0] INTEGER (7..12)</t>
  </si>
  <si>
    <t xml:space="preserve">Sky Obscured</t>
  </si>
  <si>
    <t xml:space="preserve">SkyObscured ::= CHOICE</t>
  </si>
  <si>
    <t xml:space="preserve">    No Vertical Visibility</t>
  </si>
  <si>
    <t xml:space="preserve">    Reported Vertical Visibility</t>
  </si>
  <si>
    <t xml:space="preserve">    [1] VerticalVisibility</t>
  </si>
  <si>
    <t xml:space="preserve">Significant Meteorological Phenomena</t>
  </si>
  <si>
    <t xml:space="preserve">    Approach Area                   SIZE(1..128)</t>
  </si>
  <si>
    <t xml:space="preserve">    [0] IA5String (SIZE(1..128)) OPTIONAL</t>
  </si>
  <si>
    <t xml:space="preserve">    Take-off Area                     SIZE(1..128)</t>
  </si>
  <si>
    <t xml:space="preserve">    [1] IA5String (SIZE(1..128)) OPTIONAL</t>
  </si>
  <si>
    <t xml:space="preserve">    Climb-out Area                    SIZE(1..128)</t>
  </si>
  <si>
    <t xml:space="preserve">    [2] IA5String (SIZE(1..128)) OPTIONAL</t>
  </si>
  <si>
    <t xml:space="preserve">SurfaceConditions</t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t xml:space="preserve">Surface Wind</t>
  </si>
  <si>
    <t xml:space="preserve">SurfaceWind ::= CHOICE</t>
  </si>
  <si>
    <t xml:space="preserve">    Calm Indicator</t>
  </si>
  <si>
    <t xml:space="preserve">    Reported Surface Wind</t>
  </si>
  <si>
    <t xml:space="preserve">    [1] SurfaceWD</t>
  </si>
  <si>
    <t xml:space="preserve">Reported Surface Wind</t>
  </si>
  <si>
    <t xml:space="preserve">SurfaceWD ::= SEQUENCE</t>
  </si>
  <si>
    <t xml:space="preserve">    Wind Direction</t>
  </si>
  <si>
    <t xml:space="preserve">    [0] SurfaceWindDirection</t>
  </si>
  <si>
    <t xml:space="preserve">    Wind Speed</t>
  </si>
  <si>
    <t xml:space="preserve">    [1] SurfaceWindSpeed</t>
  </si>
  <si>
    <t xml:space="preserve">    Wind Variations</t>
  </si>
  <si>
    <t xml:space="preserve">    [2] SurfaceWindVariations OPTIONAL</t>
  </si>
  <si>
    <r>
      <rPr>
        <b val="true"/>
        <sz val="10"/>
        <rFont val="Arial"/>
        <family val="0"/>
      </rPr>
      <t xml:space="preserve">Surface Wind Direction       </t>
    </r>
    <r>
      <rPr>
        <sz val="10"/>
        <rFont val="Arial"/>
        <family val="2"/>
      </rPr>
      <t xml:space="preserve">(10..360)/10</t>
    </r>
  </si>
  <si>
    <t xml:space="preserve">SurfaceWindDirection ::= INTEGER (1..36)</t>
  </si>
  <si>
    <t xml:space="preserve">Surface Wind Speed</t>
  </si>
  <si>
    <t xml:space="preserve">SurfaceWindSpeed ::= CHOICE</t>
  </si>
  <si>
    <t xml:space="preserve">    In KMH                                     (0..500)/1</t>
  </si>
  <si>
    <t xml:space="preserve">C3</t>
  </si>
  <si>
    <t xml:space="preserve">    [0] INTEGER (0..500)</t>
  </si>
  <si>
    <t xml:space="preserve">    In Knots                                   (0..200)/1</t>
  </si>
  <si>
    <t xml:space="preserve">    [0] INTEGER (0..200)</t>
  </si>
  <si>
    <t xml:space="preserve">Surface Wind Variations</t>
  </si>
  <si>
    <t xml:space="preserve">SurfaceWindVariations ::= SEQUENCE</t>
  </si>
  <si>
    <t xml:space="preserve">    Direction One</t>
  </si>
  <si>
    <t xml:space="preserve">    [0] SurfaceWindDirection OPTIONAL</t>
  </si>
  <si>
    <t xml:space="preserve">    Direction Two</t>
  </si>
  <si>
    <t xml:space="preserve">    [1] SurfaceWindDirection OPTIONAL</t>
  </si>
  <si>
    <t xml:space="preserve">    Maximum Speed</t>
  </si>
  <si>
    <t xml:space="preserve">    [2] SurfaceWindSpeed OPTIONAL</t>
  </si>
  <si>
    <t xml:space="preserve">Temperature</t>
  </si>
  <si>
    <t xml:space="preserve">Temperature ::= CHOICE</t>
  </si>
  <si>
    <t xml:space="preserve">    Not Available</t>
  </si>
  <si>
    <t xml:space="preserve">    Reported Temperature in Celcius (-80..60)/1</t>
  </si>
  <si>
    <t xml:space="preserve">    [1] INTEGER (-80..60)</t>
  </si>
  <si>
    <t xml:space="preserve">Time</t>
  </si>
  <si>
    <t xml:space="preserve">Time ::= SEQUENCE</t>
  </si>
  <si>
    <t xml:space="preserve">    Time Hours</t>
  </si>
  <si>
    <t xml:space="preserve">    Time Minutes</t>
  </si>
  <si>
    <r>
      <rPr>
        <b val="true"/>
        <sz val="10"/>
        <rFont val="Arial"/>
        <family val="0"/>
      </rPr>
      <t xml:space="preserve">Time Hours                                 </t>
    </r>
    <r>
      <rPr>
        <sz val="10"/>
        <rFont val="Arial"/>
        <family val="2"/>
      </rPr>
      <t xml:space="preserve">(0..23)/1</t>
    </r>
  </si>
  <si>
    <t xml:space="preserve">TimeHours ::= INTEGER (0..23)</t>
  </si>
  <si>
    <r>
      <rPr>
        <b val="true"/>
        <sz val="10"/>
        <rFont val="Arial"/>
        <family val="0"/>
      </rPr>
      <t xml:space="preserve">Time Minutes                             </t>
    </r>
    <r>
      <rPr>
        <sz val="10"/>
        <rFont val="Arial"/>
        <family val="2"/>
      </rPr>
      <t xml:space="preserve">(0..59)/1</t>
    </r>
  </si>
  <si>
    <t xml:space="preserve">TimeMinutes ::= INTEGER (0..59)</t>
  </si>
  <si>
    <r>
      <rPr>
        <b val="true"/>
        <sz val="10"/>
        <rFont val="Arial"/>
        <family val="0"/>
      </rPr>
      <t xml:space="preserve">Time Seconds                            </t>
    </r>
    <r>
      <rPr>
        <sz val="10"/>
        <rFont val="Arial"/>
        <family val="2"/>
      </rPr>
      <t xml:space="preserve">(0..59)/1</t>
    </r>
  </si>
  <si>
    <t xml:space="preserve">TimeSeconds ::= INTEGER (0..59)</t>
  </si>
  <si>
    <t xml:space="preserve">Transition Level</t>
  </si>
  <si>
    <t xml:space="preserve">TransitionLevel ::= CHOICE</t>
  </si>
  <si>
    <t xml:space="preserve">    Flight Level in meters  (1000..20000)/10</t>
  </si>
  <si>
    <t xml:space="preserve">    [0] INTEGER (100..2000)</t>
  </si>
  <si>
    <t xml:space="preserve">    Flight Level in feet     (3000..60000)/100</t>
  </si>
  <si>
    <t xml:space="preserve">    [1] INTEGER (30..600)</t>
  </si>
  <si>
    <t xml:space="preserve">Vertical Visibility</t>
  </si>
  <si>
    <t xml:space="preserve">VerticalVisibility ::= CHOICE</t>
  </si>
  <si>
    <t xml:space="preserve">    In meters                             (0..3000)/30</t>
  </si>
  <si>
    <t xml:space="preserve">    In feet                              (0..10000)/100</t>
  </si>
  <si>
    <t xml:space="preserve">    notAvailable</t>
  </si>
  <si>
    <t xml:space="preserve">VisibilityStatuteMiles</t>
  </si>
  <si>
    <t xml:space="preserve">VisibilityStatuteMiles ::= CHOICE</t>
  </si>
  <si>
    <t xml:space="preserve">    In 1/16th                                      (0..3/8)</t>
  </si>
  <si>
    <t xml:space="preserve">    [0] INTEGER (0..6)</t>
  </si>
  <si>
    <t xml:space="preserve">    In 1/8th                                        (3/8..2)</t>
  </si>
  <si>
    <t xml:space="preserve">    [1] INTEGER (3..16)</t>
  </si>
  <si>
    <t xml:space="preserve">    In 1/4th                                           (2..3)</t>
  </si>
  <si>
    <t xml:space="preserve">    [2] INTEGER (8..12)</t>
  </si>
  <si>
    <t xml:space="preserve">    In units                                         (3..15)</t>
  </si>
  <si>
    <t xml:space="preserve">    [3] INTEGER (3..15)</t>
  </si>
  <si>
    <t xml:space="preserve">    In five to five                              (15..50)</t>
  </si>
  <si>
    <t xml:space="preserve">    [4] INTEGER (3..10)</t>
  </si>
  <si>
    <t xml:space="preserve">    More Thanh Fifty</t>
  </si>
  <si>
    <t xml:space="preserve">    [5] NULL</t>
  </si>
  <si>
    <t xml:space="preserve">Visibility</t>
  </si>
  <si>
    <t xml:space="preserve">Visibility ::= CHOICE</t>
  </si>
  <si>
    <t xml:space="preserve">    Low in meters                       (0..500)/50</t>
  </si>
  <si>
    <t xml:space="preserve">C4</t>
  </si>
  <si>
    <t xml:space="preserve">    High in meters               (600..4900)/100</t>
  </si>
  <si>
    <t xml:space="preserve">    [1] INTEGER (6..49)</t>
  </si>
  <si>
    <t xml:space="preserve">    In KMH                                       (5..10)/1</t>
  </si>
  <si>
    <t xml:space="preserve">    [2] INTEGER (5..10)</t>
  </si>
  <si>
    <t xml:space="preserve">    In statutes miles </t>
  </si>
  <si>
    <t xml:space="preserve">    [3] VisibilityStatuteMiles</t>
  </si>
  <si>
    <r>
      <rPr>
        <b val="true"/>
        <sz val="10"/>
        <rFont val="Arial"/>
        <family val="0"/>
      </rPr>
      <t xml:space="preserve">Year                                   </t>
    </r>
    <r>
      <rPr>
        <sz val="10"/>
        <rFont val="Arial"/>
        <family val="2"/>
      </rPr>
      <t xml:space="preserve">(1996..2095)/1</t>
    </r>
  </si>
  <si>
    <t xml:space="preserve">Year ::= INTEGER (1996..2095)</t>
  </si>
  <si>
    <t xml:space="preserve">The size constraint may be profiled.The actions performed by the airborne system if a value exceeding the "local" constraint is received. </t>
  </si>
  <si>
    <t xml:space="preserve">At least one must be supported</t>
  </si>
  <si>
    <t xml:space="preserve">if (FIS-air-ASE/UC) M else —</t>
  </si>
  <si>
    <t xml:space="preserve">Conditional, Feet or Meters or both must be supported</t>
  </si>
  <si>
    <t xml:space="preserve">Conditional, hecto-pascal or inches of mercury or both must be supported</t>
  </si>
  <si>
    <t xml:space="preserve">Conditional, KMH or Knots or both must be supported</t>
  </si>
  <si>
    <t xml:space="preserve">Conditional, meters or KMH or StatuteMiles or a comination of must be supported</t>
  </si>
  <si>
    <t xml:space="preserve">Conditional, full runway or by thirds or both must be supported</t>
  </si>
  <si>
    <t xml:space="preserve">Conditional, only a subset of the enumerated list could be supported</t>
  </si>
  <si>
    <t xml:space="preserve">Table 11G: Miscenalleous</t>
  </si>
  <si>
    <t xml:space="preserve">ICAO Facility Designation</t>
  </si>
  <si>
    <t xml:space="preserve">Class Of Communication Service</t>
  </si>
  <si>
    <t xml:space="preserve">Result</t>
  </si>
  <si>
    <t xml:space="preserve">    accepted</t>
  </si>
  <si>
    <t xml:space="preserve">    positive acknowledgement</t>
  </si>
  <si>
    <t xml:space="preserve">    rejected</t>
  </si>
  <si>
    <t xml:space="preserve">Reject Reason (update contract)</t>
  </si>
  <si>
    <t xml:space="preserve">    can not comply</t>
  </si>
  <si>
    <t xml:space="preserve">    FIS service unavailable</t>
  </si>
  <si>
    <t xml:space="preserve">    error detected in the Fis request</t>
  </si>
  <si>
    <t xml:space="preserve">    update contract function not supported by the FIS-ground-user</t>
  </si>
  <si>
    <t xml:space="preserve">    undefined</t>
  </si>
  <si>
    <t xml:space="preserve">Reason (Provider Abort)</t>
  </si>
  <si>
    <t xml:space="preserve">    Timer Expiration</t>
  </si>
  <si>
    <t xml:space="preserve">    Protocol Error</t>
  </si>
  <si>
    <t xml:space="preserve">    Sequence Error</t>
  </si>
  <si>
    <t xml:space="preserve">    Decoding Error</t>
  </si>
  <si>
    <t xml:space="preserve">    Cannot Establish contact with the peer</t>
  </si>
  <si>
    <t xml:space="preserve">    Contact refused by the peer</t>
  </si>
  <si>
    <t xml:space="preserve">    Communication system fail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BLUE]0_._0_0_0"/>
    <numFmt numFmtId="167" formatCode="mmmm\ d&quot;, &quot;yyyy"/>
    <numFmt numFmtId="168" formatCode="mm/dd/yy"/>
    <numFmt numFmtId="169" formatCode="[BLUE]#.00_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6" min="6" style="0" width="20.7"/>
    <col collapsed="false" customWidth="true" hidden="true" outlineLevel="0" max="7" min="7" style="0" width="11.42"/>
  </cols>
  <sheetData>
    <row r="3" customFormat="false" ht="18" hidden="false" customHeight="false" outlineLevel="0" collapsed="false">
      <c r="F3" s="0" t="s">
        <v>0</v>
      </c>
      <c r="H3" s="1"/>
    </row>
    <row r="17" customFormat="false" ht="20.25" hidden="false" customHeight="true" outlineLevel="0" collapsed="false">
      <c r="A17" s="2"/>
      <c r="B17" s="3" t="s">
        <v>1</v>
      </c>
      <c r="C17" s="3"/>
      <c r="D17" s="3"/>
      <c r="E17" s="3"/>
      <c r="F17" s="3"/>
    </row>
    <row r="18" customFormat="false" ht="20.25" hidden="false" customHeight="true" outlineLevel="0" collapsed="false">
      <c r="A18" s="2"/>
      <c r="B18" s="4"/>
      <c r="C18" s="4"/>
      <c r="D18" s="4"/>
      <c r="E18" s="4"/>
      <c r="F18" s="4"/>
    </row>
    <row r="19" customFormat="false" ht="20.25" hidden="false" customHeight="true" outlineLevel="0" collapsed="false">
      <c r="A19" s="2"/>
      <c r="B19" s="4"/>
      <c r="C19" s="4"/>
      <c r="D19" s="4"/>
      <c r="E19" s="4"/>
      <c r="F19" s="4"/>
    </row>
    <row r="21" customFormat="false" ht="20.25" hidden="false" customHeight="false" outlineLevel="0" collapsed="false">
      <c r="A21" s="5"/>
      <c r="B21" s="6" t="s">
        <v>2</v>
      </c>
      <c r="C21" s="6"/>
      <c r="D21" s="6"/>
      <c r="E21" s="6"/>
      <c r="F21" s="6"/>
    </row>
    <row r="22" customFormat="false" ht="20.25" hidden="false" customHeight="false" outlineLevel="0" collapsed="false">
      <c r="A22" s="7"/>
      <c r="B22" s="4"/>
      <c r="C22" s="4"/>
      <c r="D22" s="4"/>
      <c r="E22" s="4"/>
      <c r="F22" s="4"/>
    </row>
    <row r="24" customFormat="false" ht="20.25" hidden="false" customHeight="false" outlineLevel="0" collapsed="false">
      <c r="A24" s="8"/>
      <c r="B24" s="9" t="s">
        <v>3</v>
      </c>
      <c r="C24" s="9"/>
      <c r="D24" s="9"/>
      <c r="E24" s="9"/>
      <c r="F24" s="9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9" customFormat="false" ht="20.25" hidden="false" customHeight="false" outlineLevel="0" collapsed="false">
      <c r="A29" s="2"/>
      <c r="B29" s="3" t="s">
        <v>4</v>
      </c>
      <c r="C29" s="3"/>
      <c r="D29" s="3"/>
      <c r="E29" s="3"/>
      <c r="F29" s="3"/>
    </row>
    <row r="30" customFormat="false" ht="20.25" hidden="false" customHeight="false" outlineLevel="0" collapsed="false">
      <c r="B30" s="10"/>
    </row>
    <row r="33" customFormat="false" ht="17.1" hidden="false" customHeight="true" outlineLevel="0" collapsed="false">
      <c r="A33" s="11" t="s">
        <v>5</v>
      </c>
      <c r="B33" s="12"/>
      <c r="C33" s="12"/>
      <c r="D33" s="12"/>
      <c r="E33" s="12"/>
      <c r="F33" s="13"/>
      <c r="G33" s="13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  <c r="G34" s="16"/>
    </row>
    <row r="35" customFormat="false" ht="15" hidden="false" customHeight="false" outlineLevel="0" collapsed="false">
      <c r="A35" s="17" t="s">
        <v>6</v>
      </c>
      <c r="B35" s="15"/>
      <c r="C35" s="15"/>
      <c r="D35" s="15"/>
      <c r="E35" s="15"/>
      <c r="F35" s="16"/>
      <c r="G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6"/>
      <c r="G36" s="16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20"/>
      <c r="G37" s="20"/>
    </row>
    <row r="43" customFormat="false" ht="15" hidden="false" customHeight="false" outlineLevel="0" collapsed="false">
      <c r="B43" s="1" t="s">
        <v>7</v>
      </c>
      <c r="C43" s="1" t="s">
        <v>8</v>
      </c>
    </row>
    <row r="45" customFormat="false" ht="15" hidden="false" customHeight="false" outlineLevel="0" collapsed="false">
      <c r="B45" s="1" t="s">
        <v>9</v>
      </c>
      <c r="C45" s="1" t="s">
        <v>10</v>
      </c>
    </row>
    <row r="47" customFormat="false" ht="15" hidden="false" customHeight="false" outlineLevel="0" collapsed="false">
      <c r="B47" s="1" t="s">
        <v>11</v>
      </c>
      <c r="C47" s="1" t="s">
        <v>12</v>
      </c>
    </row>
    <row r="49" customFormat="false" ht="15" hidden="false" customHeight="false" outlineLevel="0" collapsed="false">
      <c r="B49" s="1" t="s">
        <v>13</v>
      </c>
      <c r="C49" s="1" t="s">
        <v>14</v>
      </c>
    </row>
    <row r="54" customFormat="false" ht="20.25" hidden="false" customHeight="false" outlineLevel="0" collapsed="false">
      <c r="A54" s="2"/>
      <c r="B54" s="4"/>
      <c r="C54" s="4"/>
      <c r="D54" s="4"/>
      <c r="E54" s="4"/>
      <c r="F54" s="4"/>
    </row>
    <row r="55" customFormat="false" ht="20.25" hidden="false" customHeight="false" outlineLevel="0" collapsed="false">
      <c r="B55" s="10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2.75" hidden="false" customHeight="false" outlineLevel="0" collapsed="false">
      <c r="F63" s="21"/>
    </row>
    <row r="65" customFormat="false" ht="20.25" hidden="false" customHeight="false" outlineLevel="0" collapsed="false">
      <c r="A65" s="3" t="s">
        <v>15</v>
      </c>
      <c r="B65" s="3"/>
      <c r="C65" s="3"/>
      <c r="D65" s="3"/>
      <c r="E65" s="3"/>
      <c r="F65" s="3"/>
    </row>
    <row r="66" customFormat="false" ht="13.5" hidden="false" customHeight="false" outlineLevel="0" collapsed="false"/>
    <row r="67" customFormat="false" ht="15" hidden="false" customHeight="true" outlineLevel="0" collapsed="false">
      <c r="A67" s="22" t="s">
        <v>16</v>
      </c>
      <c r="B67" s="23" t="s">
        <v>17</v>
      </c>
      <c r="C67" s="23" t="s">
        <v>18</v>
      </c>
      <c r="D67" s="24" t="s">
        <v>19</v>
      </c>
      <c r="E67" s="25"/>
      <c r="F67" s="26"/>
    </row>
    <row r="68" customFormat="false" ht="15" hidden="false" customHeight="true" outlineLevel="0" collapsed="false">
      <c r="A68" s="27"/>
      <c r="B68" s="28"/>
      <c r="C68" s="28" t="s">
        <v>20</v>
      </c>
      <c r="D68" s="29" t="s">
        <v>21</v>
      </c>
      <c r="E68" s="30"/>
      <c r="F68" s="31"/>
    </row>
    <row r="69" customFormat="false" ht="15" hidden="false" customHeight="true" outlineLevel="0" collapsed="false">
      <c r="A69" s="32" t="s">
        <v>22</v>
      </c>
      <c r="B69" s="33"/>
      <c r="C69" s="33" t="s">
        <v>23</v>
      </c>
      <c r="D69" s="34" t="s">
        <v>24</v>
      </c>
      <c r="E69" s="34"/>
      <c r="F69" s="35"/>
    </row>
    <row r="70" customFormat="false" ht="15" hidden="false" customHeight="true" outlineLevel="0" collapsed="false">
      <c r="A70" s="32" t="s">
        <v>22</v>
      </c>
      <c r="B70" s="33" t="s">
        <v>25</v>
      </c>
      <c r="C70" s="33" t="s">
        <v>26</v>
      </c>
      <c r="D70" s="34" t="s">
        <v>27</v>
      </c>
      <c r="E70" s="34"/>
      <c r="F70" s="35"/>
    </row>
    <row r="71" customFormat="false" ht="15" hidden="false" customHeight="true" outlineLevel="0" collapsed="false">
      <c r="A71" s="36" t="s">
        <v>22</v>
      </c>
      <c r="B71" s="37" t="s">
        <v>14</v>
      </c>
      <c r="C71" s="37" t="s">
        <v>12</v>
      </c>
      <c r="D71" s="21" t="s">
        <v>28</v>
      </c>
      <c r="E71" s="21"/>
      <c r="F71" s="38"/>
    </row>
    <row r="72" customFormat="false" ht="15" hidden="false" customHeight="true" outlineLevel="0" collapsed="false">
      <c r="A72" s="39"/>
      <c r="B72" s="40"/>
      <c r="C72" s="40"/>
      <c r="D72" s="41"/>
      <c r="E72" s="41"/>
      <c r="F72" s="42"/>
    </row>
    <row r="73" customFormat="false" ht="15" hidden="false" customHeight="true" outlineLevel="0" collapsed="false">
      <c r="A73" s="32"/>
      <c r="B73" s="33"/>
      <c r="C73" s="33"/>
      <c r="D73" s="34"/>
      <c r="E73" s="34"/>
      <c r="F73" s="35"/>
    </row>
    <row r="74" customFormat="false" ht="15" hidden="false" customHeight="true" outlineLevel="0" collapsed="false">
      <c r="A74" s="32"/>
      <c r="B74" s="33"/>
      <c r="C74" s="33"/>
      <c r="D74" s="34"/>
      <c r="E74" s="41"/>
      <c r="F74" s="35"/>
    </row>
    <row r="75" customFormat="false" ht="15" hidden="false" customHeight="true" outlineLevel="0" collapsed="false">
      <c r="A75" s="32"/>
      <c r="B75" s="33"/>
      <c r="C75" s="33"/>
      <c r="D75" s="34"/>
      <c r="E75" s="34"/>
      <c r="F75" s="35"/>
    </row>
    <row r="76" customFormat="false" ht="15" hidden="false" customHeight="true" outlineLevel="0" collapsed="false">
      <c r="A76" s="32"/>
      <c r="B76" s="33"/>
      <c r="C76" s="33"/>
      <c r="D76" s="34"/>
      <c r="E76" s="34"/>
      <c r="F76" s="35"/>
    </row>
    <row r="77" customFormat="false" ht="15" hidden="false" customHeight="true" outlineLevel="0" collapsed="false">
      <c r="A77" s="32"/>
      <c r="B77" s="33"/>
      <c r="C77" s="33"/>
      <c r="D77" s="34"/>
      <c r="E77" s="34"/>
      <c r="F77" s="35"/>
    </row>
    <row r="78" customFormat="false" ht="15" hidden="false" customHeight="true" outlineLevel="0" collapsed="false">
      <c r="A78" s="32"/>
      <c r="B78" s="33"/>
      <c r="C78" s="33"/>
      <c r="D78" s="34"/>
      <c r="E78" s="34"/>
      <c r="F78" s="35"/>
    </row>
    <row r="79" customFormat="false" ht="15" hidden="false" customHeight="true" outlineLevel="0" collapsed="false">
      <c r="A79" s="27"/>
      <c r="B79" s="28"/>
      <c r="C79" s="28"/>
      <c r="D79" s="30"/>
      <c r="E79" s="30"/>
      <c r="F79" s="31"/>
    </row>
    <row r="80" customFormat="false" ht="13.5" hidden="false" customHeight="false" outlineLevel="0" collapsed="false"/>
  </sheetData>
  <mergeCells count="5">
    <mergeCell ref="B17:F17"/>
    <mergeCell ref="B21:F21"/>
    <mergeCell ref="B24:F24"/>
    <mergeCell ref="B29:F29"/>
    <mergeCell ref="A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3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1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191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5</v>
      </c>
      <c r="E5" s="131"/>
      <c r="F5" s="131"/>
      <c r="G5" s="131"/>
      <c r="H5" s="131"/>
      <c r="I5" s="132" t="s">
        <v>146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7</v>
      </c>
      <c r="E6" s="134"/>
      <c r="F6" s="134"/>
      <c r="G6" s="134"/>
      <c r="H6" s="134"/>
      <c r="I6" s="135"/>
      <c r="J6" s="136" t="s">
        <v>148</v>
      </c>
      <c r="K6" s="136"/>
      <c r="L6" s="137" t="s">
        <v>149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0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1</v>
      </c>
      <c r="D8" s="90" t="s">
        <v>87</v>
      </c>
      <c r="E8" s="90" t="s">
        <v>102</v>
      </c>
      <c r="F8" s="90" t="s">
        <v>152</v>
      </c>
      <c r="G8" s="144" t="s">
        <v>102</v>
      </c>
      <c r="H8" s="145" t="s">
        <v>152</v>
      </c>
      <c r="I8" s="146" t="s">
        <v>153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3.5" hidden="false" customHeight="false" outlineLevel="0" collapsed="false">
      <c r="B9" s="147" t="n">
        <f aca="false">'FIS Messages (Top level)'!B26+1</f>
        <v>53</v>
      </c>
      <c r="C9" s="148" t="s">
        <v>192</v>
      </c>
      <c r="D9" s="177" t="s">
        <v>107</v>
      </c>
      <c r="E9" s="177" t="s">
        <v>107</v>
      </c>
      <c r="F9" s="177" t="s">
        <v>107</v>
      </c>
      <c r="G9" s="177" t="s">
        <v>107</v>
      </c>
      <c r="H9" s="178" t="s">
        <v>107</v>
      </c>
      <c r="I9" s="148" t="s">
        <v>193</v>
      </c>
      <c r="J9" s="179" t="s">
        <v>109</v>
      </c>
      <c r="K9" s="180"/>
      <c r="L9" s="181" t="s">
        <v>109</v>
      </c>
      <c r="M9" s="177"/>
      <c r="N9" s="182"/>
    </row>
    <row r="10" customFormat="false" ht="13.5" hidden="false" customHeight="false" outlineLevel="0" collapsed="false">
      <c r="B10" s="155" t="n">
        <f aca="false">B9+0.01</f>
        <v>53.01</v>
      </c>
      <c r="C10" s="156" t="s">
        <v>194</v>
      </c>
      <c r="D10" s="177" t="s">
        <v>107</v>
      </c>
      <c r="E10" s="177" t="s">
        <v>107</v>
      </c>
      <c r="F10" s="124" t="s">
        <v>107</v>
      </c>
      <c r="G10" s="177" t="s">
        <v>107</v>
      </c>
      <c r="H10" s="158" t="s">
        <v>107</v>
      </c>
      <c r="I10" s="40" t="s">
        <v>195</v>
      </c>
      <c r="J10" s="124" t="s">
        <v>109</v>
      </c>
      <c r="K10" s="159"/>
      <c r="L10" s="166" t="s">
        <v>109</v>
      </c>
      <c r="M10" s="124"/>
      <c r="N10" s="160"/>
    </row>
    <row r="11" customFormat="false" ht="12.75" hidden="false" customHeight="false" outlineLevel="0" collapsed="false">
      <c r="B11" s="155" t="n">
        <f aca="false">B10+0.01</f>
        <v>53.02</v>
      </c>
      <c r="C11" s="156" t="s">
        <v>160</v>
      </c>
      <c r="D11" s="177" t="s">
        <v>107</v>
      </c>
      <c r="E11" s="177" t="s">
        <v>107</v>
      </c>
      <c r="F11" s="124" t="s">
        <v>107</v>
      </c>
      <c r="G11" s="177" t="s">
        <v>107</v>
      </c>
      <c r="H11" s="158" t="s">
        <v>107</v>
      </c>
      <c r="I11" s="40" t="s">
        <v>160</v>
      </c>
      <c r="J11" s="124" t="s">
        <v>166</v>
      </c>
      <c r="K11" s="159"/>
      <c r="L11" s="166" t="s">
        <v>109</v>
      </c>
      <c r="M11" s="124"/>
      <c r="N11" s="167"/>
    </row>
    <row r="12" customFormat="false" ht="12.75" hidden="false" customHeight="false" outlineLevel="0" collapsed="false">
      <c r="B12" s="155"/>
      <c r="C12" s="156"/>
      <c r="D12" s="124"/>
      <c r="E12" s="124"/>
      <c r="F12" s="124"/>
      <c r="G12" s="157"/>
      <c r="H12" s="158"/>
      <c r="I12" s="156"/>
      <c r="J12" s="124"/>
      <c r="K12" s="159"/>
      <c r="L12" s="166"/>
      <c r="M12" s="124"/>
      <c r="N12" s="167"/>
    </row>
    <row r="13" customFormat="false" ht="12.75" hidden="false" customHeight="false" outlineLevel="0" collapsed="false">
      <c r="B13" s="66" t="n">
        <f aca="false">B9+1</f>
        <v>54</v>
      </c>
      <c r="C13" s="183" t="s">
        <v>196</v>
      </c>
      <c r="D13" s="184" t="s">
        <v>107</v>
      </c>
      <c r="E13" s="184" t="s">
        <v>107</v>
      </c>
      <c r="F13" s="184" t="s">
        <v>107</v>
      </c>
      <c r="G13" s="184" t="s">
        <v>107</v>
      </c>
      <c r="H13" s="185" t="s">
        <v>107</v>
      </c>
      <c r="I13" s="183" t="s">
        <v>197</v>
      </c>
      <c r="J13" s="186" t="s">
        <v>109</v>
      </c>
      <c r="K13" s="187"/>
      <c r="L13" s="186" t="s">
        <v>107</v>
      </c>
      <c r="M13" s="184" t="s">
        <v>107</v>
      </c>
      <c r="N13" s="167"/>
    </row>
    <row r="14" customFormat="false" ht="12.75" hidden="false" customHeight="false" outlineLevel="0" collapsed="false">
      <c r="B14" s="155" t="n">
        <f aca="false">B13+0.01</f>
        <v>54.01</v>
      </c>
      <c r="C14" s="156" t="s">
        <v>198</v>
      </c>
      <c r="D14" s="184" t="s">
        <v>107</v>
      </c>
      <c r="E14" s="184" t="s">
        <v>107</v>
      </c>
      <c r="F14" s="124" t="s">
        <v>107</v>
      </c>
      <c r="G14" s="184" t="s">
        <v>107</v>
      </c>
      <c r="H14" s="158" t="s">
        <v>107</v>
      </c>
      <c r="I14" s="40" t="s">
        <v>199</v>
      </c>
      <c r="J14" s="166" t="s">
        <v>109</v>
      </c>
      <c r="K14" s="159"/>
      <c r="L14" s="186" t="s">
        <v>107</v>
      </c>
      <c r="M14" s="184" t="s">
        <v>107</v>
      </c>
      <c r="N14" s="167"/>
    </row>
    <row r="15" customFormat="false" ht="12.75" hidden="false" customHeight="false" outlineLevel="0" collapsed="false">
      <c r="B15" s="155" t="n">
        <f aca="false">B14+0.01</f>
        <v>54.02</v>
      </c>
      <c r="C15" s="107" t="s">
        <v>200</v>
      </c>
      <c r="D15" s="184" t="s">
        <v>107</v>
      </c>
      <c r="E15" s="184" t="s">
        <v>107</v>
      </c>
      <c r="F15" s="124" t="s">
        <v>107</v>
      </c>
      <c r="G15" s="184" t="s">
        <v>107</v>
      </c>
      <c r="H15" s="158" t="s">
        <v>107</v>
      </c>
      <c r="I15" s="40" t="s">
        <v>201</v>
      </c>
      <c r="J15" s="166" t="s">
        <v>109</v>
      </c>
      <c r="K15" s="159"/>
      <c r="L15" s="186" t="s">
        <v>107</v>
      </c>
      <c r="M15" s="184" t="s">
        <v>107</v>
      </c>
      <c r="N15" s="167"/>
    </row>
    <row r="16" customFormat="false" ht="12.75" hidden="false" customHeight="false" outlineLevel="0" collapsed="false">
      <c r="B16" s="155" t="n">
        <f aca="false">B15+0.01</f>
        <v>54.03</v>
      </c>
      <c r="C16" s="40" t="s">
        <v>160</v>
      </c>
      <c r="D16" s="184" t="s">
        <v>107</v>
      </c>
      <c r="E16" s="184" t="s">
        <v>107</v>
      </c>
      <c r="F16" s="124" t="s">
        <v>107</v>
      </c>
      <c r="G16" s="184" t="s">
        <v>107</v>
      </c>
      <c r="H16" s="158" t="s">
        <v>107</v>
      </c>
      <c r="I16" s="40" t="s">
        <v>160</v>
      </c>
      <c r="J16" s="166" t="s">
        <v>166</v>
      </c>
      <c r="K16" s="159"/>
      <c r="L16" s="186" t="s">
        <v>107</v>
      </c>
      <c r="M16" s="184" t="s">
        <v>107</v>
      </c>
      <c r="N16" s="160"/>
    </row>
    <row r="17" customFormat="false" ht="12.75" hidden="false" customHeight="false" outlineLevel="0" collapsed="false">
      <c r="B17" s="155"/>
      <c r="C17" s="156"/>
      <c r="D17" s="124"/>
      <c r="E17" s="124"/>
      <c r="F17" s="124"/>
      <c r="G17" s="157"/>
      <c r="H17" s="158"/>
      <c r="I17" s="156"/>
      <c r="J17" s="124"/>
      <c r="K17" s="159"/>
      <c r="L17" s="166"/>
      <c r="M17" s="124"/>
      <c r="N17" s="167"/>
    </row>
    <row r="18" customFormat="false" ht="12.75" hidden="false" customHeight="false" outlineLevel="0" collapsed="false">
      <c r="B18" s="66" t="n">
        <f aca="false">B13+1</f>
        <v>55</v>
      </c>
      <c r="C18" s="183" t="s">
        <v>202</v>
      </c>
      <c r="D18" s="184" t="s">
        <v>107</v>
      </c>
      <c r="E18" s="184" t="s">
        <v>107</v>
      </c>
      <c r="F18" s="184" t="s">
        <v>107</v>
      </c>
      <c r="G18" s="184" t="s">
        <v>107</v>
      </c>
      <c r="H18" s="185" t="s">
        <v>107</v>
      </c>
      <c r="I18" s="183" t="s">
        <v>203</v>
      </c>
      <c r="J18" s="186" t="s">
        <v>109</v>
      </c>
      <c r="K18" s="187"/>
      <c r="L18" s="186" t="s">
        <v>107</v>
      </c>
      <c r="M18" s="184" t="s">
        <v>107</v>
      </c>
      <c r="N18" s="167"/>
    </row>
    <row r="19" customFormat="false" ht="12.75" hidden="false" customHeight="false" outlineLevel="0" collapsed="false">
      <c r="B19" s="155" t="n">
        <f aca="false">B18+0.01</f>
        <v>55.01</v>
      </c>
      <c r="C19" s="40" t="s">
        <v>183</v>
      </c>
      <c r="D19" s="184" t="s">
        <v>107</v>
      </c>
      <c r="E19" s="184" t="s">
        <v>107</v>
      </c>
      <c r="F19" s="124" t="s">
        <v>107</v>
      </c>
      <c r="G19" s="184" t="s">
        <v>107</v>
      </c>
      <c r="H19" s="158" t="s">
        <v>107</v>
      </c>
      <c r="I19" s="40" t="s">
        <v>204</v>
      </c>
      <c r="J19" s="124" t="s">
        <v>205</v>
      </c>
      <c r="K19" s="159"/>
      <c r="L19" s="186" t="s">
        <v>107</v>
      </c>
      <c r="M19" s="184" t="s">
        <v>107</v>
      </c>
      <c r="N19" s="167"/>
    </row>
    <row r="20" customFormat="false" ht="12.75" hidden="false" customHeight="false" outlineLevel="0" collapsed="false">
      <c r="B20" s="155" t="n">
        <f aca="false">B19+0.01</f>
        <v>55.02</v>
      </c>
      <c r="C20" s="156" t="s">
        <v>206</v>
      </c>
      <c r="D20" s="184" t="s">
        <v>107</v>
      </c>
      <c r="E20" s="184" t="s">
        <v>107</v>
      </c>
      <c r="F20" s="124" t="s">
        <v>107</v>
      </c>
      <c r="G20" s="184" t="s">
        <v>107</v>
      </c>
      <c r="H20" s="158" t="s">
        <v>107</v>
      </c>
      <c r="I20" s="40" t="s">
        <v>207</v>
      </c>
      <c r="J20" s="124" t="s">
        <v>205</v>
      </c>
      <c r="K20" s="159"/>
      <c r="L20" s="186" t="s">
        <v>107</v>
      </c>
      <c r="M20" s="184" t="s">
        <v>107</v>
      </c>
      <c r="N20" s="167"/>
    </row>
    <row r="21" customFormat="false" ht="12.75" hidden="false" customHeight="false" outlineLevel="0" collapsed="false">
      <c r="B21" s="155" t="n">
        <f aca="false">B20+0.01</f>
        <v>55.03</v>
      </c>
      <c r="C21" s="40" t="s">
        <v>160</v>
      </c>
      <c r="D21" s="184" t="s">
        <v>107</v>
      </c>
      <c r="E21" s="184" t="s">
        <v>107</v>
      </c>
      <c r="F21" s="124" t="s">
        <v>107</v>
      </c>
      <c r="G21" s="184" t="s">
        <v>107</v>
      </c>
      <c r="H21" s="158" t="s">
        <v>107</v>
      </c>
      <c r="I21" s="40" t="s">
        <v>160</v>
      </c>
      <c r="J21" s="124" t="s">
        <v>166</v>
      </c>
      <c r="K21" s="159"/>
      <c r="L21" s="186" t="s">
        <v>107</v>
      </c>
      <c r="M21" s="184" t="s">
        <v>107</v>
      </c>
      <c r="N21" s="160"/>
    </row>
    <row r="22" customFormat="false" ht="12.75" hidden="false" customHeight="false" outlineLevel="0" collapsed="false">
      <c r="B22" s="155"/>
      <c r="C22" s="156"/>
      <c r="D22" s="124"/>
      <c r="E22" s="124"/>
      <c r="F22" s="124"/>
      <c r="G22" s="157"/>
      <c r="H22" s="158"/>
      <c r="I22" s="156"/>
      <c r="J22" s="124"/>
      <c r="K22" s="159"/>
      <c r="L22" s="166"/>
      <c r="M22" s="124"/>
      <c r="N22" s="167"/>
    </row>
    <row r="23" customFormat="false" ht="12.75" hidden="false" customHeight="false" outlineLevel="0" collapsed="false">
      <c r="B23" s="106" t="n">
        <f aca="false">B18+1</f>
        <v>56</v>
      </c>
      <c r="C23" s="165" t="s">
        <v>208</v>
      </c>
      <c r="D23" s="124" t="s">
        <v>107</v>
      </c>
      <c r="E23" s="124" t="s">
        <v>107</v>
      </c>
      <c r="F23" s="124" t="s">
        <v>107</v>
      </c>
      <c r="G23" s="124" t="s">
        <v>107</v>
      </c>
      <c r="H23" s="158" t="s">
        <v>107</v>
      </c>
      <c r="I23" s="165" t="s">
        <v>209</v>
      </c>
      <c r="J23" s="184" t="s">
        <v>107</v>
      </c>
      <c r="K23" s="159" t="s">
        <v>107</v>
      </c>
      <c r="L23" s="166" t="s">
        <v>109</v>
      </c>
      <c r="M23" s="124"/>
      <c r="N23" s="167"/>
    </row>
    <row r="24" customFormat="false" ht="12.75" hidden="false" customHeight="false" outlineLevel="0" collapsed="false">
      <c r="B24" s="155" t="n">
        <f aca="false">B23+0.01</f>
        <v>56.01</v>
      </c>
      <c r="C24" s="40" t="s">
        <v>210</v>
      </c>
      <c r="D24" s="124" t="s">
        <v>107</v>
      </c>
      <c r="E24" s="124" t="s">
        <v>107</v>
      </c>
      <c r="F24" s="124" t="s">
        <v>107</v>
      </c>
      <c r="G24" s="124" t="s">
        <v>107</v>
      </c>
      <c r="H24" s="158" t="s">
        <v>107</v>
      </c>
      <c r="I24" s="40" t="s">
        <v>211</v>
      </c>
      <c r="J24" s="184" t="s">
        <v>107</v>
      </c>
      <c r="K24" s="159" t="s">
        <v>107</v>
      </c>
      <c r="L24" s="166" t="s">
        <v>109</v>
      </c>
      <c r="M24" s="124"/>
      <c r="N24" s="167"/>
    </row>
    <row r="25" customFormat="false" ht="12.75" hidden="false" customHeight="false" outlineLevel="0" collapsed="false">
      <c r="B25" s="155"/>
      <c r="C25" s="40"/>
      <c r="D25" s="124"/>
      <c r="E25" s="124"/>
      <c r="F25" s="124"/>
      <c r="G25" s="157"/>
      <c r="H25" s="158"/>
      <c r="I25" s="40"/>
      <c r="J25" s="124"/>
      <c r="K25" s="159"/>
      <c r="L25" s="166"/>
      <c r="M25" s="124"/>
      <c r="N25" s="167"/>
    </row>
    <row r="26" customFormat="false" ht="12.75" hidden="false" customHeight="false" outlineLevel="0" collapsed="false">
      <c r="B26" s="106" t="n">
        <f aca="false">B23+1</f>
        <v>57</v>
      </c>
      <c r="C26" s="165" t="s">
        <v>212</v>
      </c>
      <c r="D26" s="124" t="s">
        <v>107</v>
      </c>
      <c r="E26" s="124" t="s">
        <v>107</v>
      </c>
      <c r="F26" s="124" t="s">
        <v>107</v>
      </c>
      <c r="G26" s="124" t="s">
        <v>107</v>
      </c>
      <c r="H26" s="158" t="s">
        <v>107</v>
      </c>
      <c r="I26" s="165" t="s">
        <v>213</v>
      </c>
      <c r="J26" s="164" t="s">
        <v>109</v>
      </c>
      <c r="K26" s="159"/>
      <c r="L26" s="186" t="s">
        <v>107</v>
      </c>
      <c r="M26" s="184" t="s">
        <v>107</v>
      </c>
      <c r="N26" s="167"/>
    </row>
    <row r="27" customFormat="false" ht="12.75" hidden="false" customHeight="false" outlineLevel="0" collapsed="false">
      <c r="B27" s="155" t="n">
        <f aca="false">B26+0.01</f>
        <v>57.01</v>
      </c>
      <c r="C27" s="40" t="s">
        <v>210</v>
      </c>
      <c r="D27" s="124" t="s">
        <v>107</v>
      </c>
      <c r="E27" s="124" t="s">
        <v>107</v>
      </c>
      <c r="F27" s="124" t="s">
        <v>107</v>
      </c>
      <c r="G27" s="124" t="s">
        <v>107</v>
      </c>
      <c r="H27" s="158" t="s">
        <v>107</v>
      </c>
      <c r="I27" s="40" t="s">
        <v>211</v>
      </c>
      <c r="J27" s="124" t="s">
        <v>109</v>
      </c>
      <c r="K27" s="159"/>
      <c r="L27" s="186" t="s">
        <v>107</v>
      </c>
      <c r="M27" s="184" t="s">
        <v>107</v>
      </c>
      <c r="N27" s="167"/>
    </row>
    <row r="28" customFormat="false" ht="12.75" hidden="false" customHeight="false" outlineLevel="0" collapsed="false">
      <c r="B28" s="155"/>
      <c r="C28" s="156"/>
      <c r="D28" s="124"/>
      <c r="E28" s="124"/>
      <c r="F28" s="124"/>
      <c r="G28" s="157"/>
      <c r="H28" s="158"/>
      <c r="I28" s="156"/>
      <c r="J28" s="124"/>
      <c r="K28" s="159"/>
      <c r="L28" s="166"/>
      <c r="M28" s="124"/>
      <c r="N28" s="167"/>
    </row>
    <row r="29" customFormat="false" ht="12.75" hidden="false" customHeight="false" outlineLevel="0" collapsed="false">
      <c r="B29" s="106" t="n">
        <f aca="false">B26+1</f>
        <v>58</v>
      </c>
      <c r="C29" s="165" t="s">
        <v>214</v>
      </c>
      <c r="D29" s="124" t="s">
        <v>107</v>
      </c>
      <c r="E29" s="124" t="s">
        <v>107</v>
      </c>
      <c r="F29" s="124" t="s">
        <v>107</v>
      </c>
      <c r="G29" s="124" t="s">
        <v>107</v>
      </c>
      <c r="H29" s="158" t="s">
        <v>107</v>
      </c>
      <c r="I29" s="165" t="s">
        <v>215</v>
      </c>
      <c r="J29" s="164" t="s">
        <v>123</v>
      </c>
      <c r="K29" s="159"/>
      <c r="L29" s="166" t="s">
        <v>109</v>
      </c>
      <c r="M29" s="124"/>
      <c r="N29" s="167"/>
    </row>
    <row r="30" customFormat="false" ht="12.75" hidden="false" customHeight="false" outlineLevel="0" collapsed="false">
      <c r="B30" s="155" t="n">
        <f aca="false">B29+0.01</f>
        <v>58.01</v>
      </c>
      <c r="C30" s="156" t="s">
        <v>216</v>
      </c>
      <c r="D30" s="124" t="s">
        <v>107</v>
      </c>
      <c r="E30" s="124" t="s">
        <v>107</v>
      </c>
      <c r="F30" s="124" t="s">
        <v>107</v>
      </c>
      <c r="G30" s="124" t="s">
        <v>107</v>
      </c>
      <c r="H30" s="158" t="s">
        <v>107</v>
      </c>
      <c r="I30" s="40" t="s">
        <v>217</v>
      </c>
      <c r="J30" s="124" t="s">
        <v>123</v>
      </c>
      <c r="K30" s="159"/>
      <c r="L30" s="166" t="s">
        <v>109</v>
      </c>
      <c r="M30" s="124"/>
      <c r="N30" s="167"/>
    </row>
    <row r="31" customFormat="false" ht="12.75" hidden="false" customHeight="false" outlineLevel="0" collapsed="false">
      <c r="B31" s="155" t="n">
        <f aca="false">B30+0.01</f>
        <v>58.02</v>
      </c>
      <c r="C31" s="40" t="s">
        <v>160</v>
      </c>
      <c r="D31" s="124" t="s">
        <v>107</v>
      </c>
      <c r="E31" s="124" t="s">
        <v>107</v>
      </c>
      <c r="F31" s="124" t="s">
        <v>107</v>
      </c>
      <c r="G31" s="124" t="s">
        <v>107</v>
      </c>
      <c r="H31" s="158" t="s">
        <v>107</v>
      </c>
      <c r="I31" s="40" t="s">
        <v>160</v>
      </c>
      <c r="J31" s="124" t="s">
        <v>166</v>
      </c>
      <c r="K31" s="159"/>
      <c r="L31" s="166" t="s">
        <v>109</v>
      </c>
      <c r="M31" s="124"/>
      <c r="N31" s="160"/>
    </row>
    <row r="32" customFormat="false" ht="12.75" hidden="false" customHeight="false" outlineLevel="0" collapsed="false">
      <c r="B32" s="155"/>
      <c r="C32" s="156"/>
      <c r="D32" s="124"/>
      <c r="E32" s="124"/>
      <c r="F32" s="124"/>
      <c r="G32" s="157"/>
      <c r="H32" s="158"/>
      <c r="I32" s="156"/>
      <c r="J32" s="124"/>
      <c r="K32" s="159"/>
      <c r="L32" s="166"/>
      <c r="M32" s="124"/>
      <c r="N32" s="167"/>
    </row>
    <row r="33" customFormat="false" ht="12.75" hidden="false" customHeight="false" outlineLevel="0" collapsed="false">
      <c r="B33" s="106" t="n">
        <f aca="false">B29+1</f>
        <v>59</v>
      </c>
      <c r="C33" s="165" t="s">
        <v>218</v>
      </c>
      <c r="D33" s="124" t="s">
        <v>107</v>
      </c>
      <c r="E33" s="124" t="s">
        <v>107</v>
      </c>
      <c r="F33" s="124" t="s">
        <v>107</v>
      </c>
      <c r="G33" s="124" t="s">
        <v>107</v>
      </c>
      <c r="H33" s="158" t="s">
        <v>107</v>
      </c>
      <c r="I33" s="165" t="s">
        <v>219</v>
      </c>
      <c r="J33" s="164" t="s">
        <v>123</v>
      </c>
      <c r="K33" s="159"/>
      <c r="L33" s="166" t="s">
        <v>109</v>
      </c>
      <c r="M33" s="124"/>
      <c r="N33" s="167"/>
    </row>
    <row r="34" customFormat="false" ht="12.75" hidden="false" customHeight="false" outlineLevel="0" collapsed="false">
      <c r="B34" s="155" t="n">
        <f aca="false">B33+0.01</f>
        <v>59.01</v>
      </c>
      <c r="C34" s="156" t="s">
        <v>220</v>
      </c>
      <c r="D34" s="124" t="s">
        <v>107</v>
      </c>
      <c r="E34" s="124" t="s">
        <v>107</v>
      </c>
      <c r="F34" s="124" t="s">
        <v>107</v>
      </c>
      <c r="G34" s="124" t="s">
        <v>107</v>
      </c>
      <c r="H34" s="158" t="s">
        <v>107</v>
      </c>
      <c r="I34" s="40" t="s">
        <v>198</v>
      </c>
      <c r="J34" s="124" t="s">
        <v>123</v>
      </c>
      <c r="K34" s="159"/>
      <c r="L34" s="166" t="s">
        <v>109</v>
      </c>
      <c r="M34" s="124"/>
      <c r="N34" s="167"/>
    </row>
    <row r="35" customFormat="false" ht="12.75" hidden="false" customHeight="false" outlineLevel="0" collapsed="false">
      <c r="B35" s="155" t="n">
        <f aca="false">B34+0.01</f>
        <v>59.02</v>
      </c>
      <c r="C35" s="40" t="s">
        <v>221</v>
      </c>
      <c r="D35" s="124" t="s">
        <v>107</v>
      </c>
      <c r="E35" s="124" t="s">
        <v>107</v>
      </c>
      <c r="F35" s="124" t="s">
        <v>107</v>
      </c>
      <c r="G35" s="124" t="s">
        <v>107</v>
      </c>
      <c r="H35" s="158" t="s">
        <v>107</v>
      </c>
      <c r="I35" s="40" t="s">
        <v>222</v>
      </c>
      <c r="J35" s="124" t="s">
        <v>123</v>
      </c>
      <c r="K35" s="159"/>
      <c r="L35" s="166" t="s">
        <v>109</v>
      </c>
      <c r="M35" s="124"/>
      <c r="N35" s="160"/>
    </row>
    <row r="36" customFormat="false" ht="12.75" hidden="false" customHeight="false" outlineLevel="0" collapsed="false">
      <c r="B36" s="155"/>
      <c r="C36" s="156"/>
      <c r="D36" s="124"/>
      <c r="E36" s="124"/>
      <c r="F36" s="124"/>
      <c r="G36" s="157"/>
      <c r="H36" s="158"/>
      <c r="I36" s="156"/>
      <c r="J36" s="124"/>
      <c r="K36" s="159"/>
      <c r="L36" s="166"/>
      <c r="M36" s="124"/>
      <c r="N36" s="167"/>
    </row>
    <row r="37" customFormat="false" ht="12.75" hidden="false" customHeight="false" outlineLevel="0" collapsed="false">
      <c r="B37" s="106" t="n">
        <f aca="false">B33+1</f>
        <v>60</v>
      </c>
      <c r="C37" s="165" t="s">
        <v>223</v>
      </c>
      <c r="D37" s="124" t="s">
        <v>107</v>
      </c>
      <c r="E37" s="124" t="s">
        <v>107</v>
      </c>
      <c r="F37" s="124" t="s">
        <v>107</v>
      </c>
      <c r="G37" s="124" t="s">
        <v>107</v>
      </c>
      <c r="H37" s="158" t="s">
        <v>107</v>
      </c>
      <c r="I37" s="165" t="s">
        <v>224</v>
      </c>
      <c r="J37" s="164" t="s">
        <v>123</v>
      </c>
      <c r="K37" s="159"/>
      <c r="L37" s="166" t="s">
        <v>109</v>
      </c>
      <c r="M37" s="124"/>
      <c r="N37" s="167"/>
    </row>
    <row r="38" customFormat="false" ht="12.75" hidden="false" customHeight="false" outlineLevel="0" collapsed="false">
      <c r="B38" s="155" t="n">
        <f aca="false">B37+0.01</f>
        <v>60.01</v>
      </c>
      <c r="C38" s="156" t="s">
        <v>220</v>
      </c>
      <c r="D38" s="124" t="s">
        <v>107</v>
      </c>
      <c r="E38" s="124" t="s">
        <v>107</v>
      </c>
      <c r="F38" s="124" t="s">
        <v>107</v>
      </c>
      <c r="G38" s="124" t="s">
        <v>107</v>
      </c>
      <c r="H38" s="158" t="s">
        <v>107</v>
      </c>
      <c r="I38" s="40" t="s">
        <v>198</v>
      </c>
      <c r="J38" s="124" t="s">
        <v>123</v>
      </c>
      <c r="K38" s="159"/>
      <c r="L38" s="166" t="s">
        <v>109</v>
      </c>
      <c r="M38" s="124"/>
      <c r="N38" s="167"/>
    </row>
    <row r="39" customFormat="false" ht="12.75" hidden="false" customHeight="false" outlineLevel="0" collapsed="false">
      <c r="B39" s="155" t="n">
        <f aca="false">B38+0.01</f>
        <v>60.02</v>
      </c>
      <c r="C39" s="40" t="s">
        <v>221</v>
      </c>
      <c r="D39" s="124" t="s">
        <v>107</v>
      </c>
      <c r="E39" s="124" t="s">
        <v>107</v>
      </c>
      <c r="F39" s="124" t="s">
        <v>107</v>
      </c>
      <c r="G39" s="124" t="s">
        <v>107</v>
      </c>
      <c r="H39" s="158" t="s">
        <v>107</v>
      </c>
      <c r="I39" s="40" t="s">
        <v>225</v>
      </c>
      <c r="J39" s="124" t="s">
        <v>123</v>
      </c>
      <c r="K39" s="159"/>
      <c r="L39" s="166" t="s">
        <v>109</v>
      </c>
      <c r="M39" s="124"/>
      <c r="N39" s="160"/>
    </row>
    <row r="40" customFormat="false" ht="12.75" hidden="false" customHeight="false" outlineLevel="0" collapsed="false">
      <c r="B40" s="155"/>
      <c r="C40" s="156"/>
      <c r="D40" s="124"/>
      <c r="E40" s="124"/>
      <c r="F40" s="124"/>
      <c r="G40" s="157"/>
      <c r="H40" s="158"/>
      <c r="I40" s="156"/>
      <c r="J40" s="124"/>
      <c r="K40" s="159"/>
      <c r="L40" s="166"/>
      <c r="M40" s="124"/>
      <c r="N40" s="167"/>
    </row>
    <row r="41" customFormat="false" ht="12.75" hidden="false" customHeight="false" outlineLevel="0" collapsed="false">
      <c r="B41" s="106" t="n">
        <f aca="false">B37+1</f>
        <v>61</v>
      </c>
      <c r="C41" s="165" t="s">
        <v>226</v>
      </c>
      <c r="D41" s="124" t="s">
        <v>107</v>
      </c>
      <c r="E41" s="124" t="s">
        <v>107</v>
      </c>
      <c r="F41" s="124" t="s">
        <v>107</v>
      </c>
      <c r="G41" s="124" t="s">
        <v>107</v>
      </c>
      <c r="H41" s="158" t="s">
        <v>107</v>
      </c>
      <c r="I41" s="165" t="s">
        <v>227</v>
      </c>
      <c r="J41" s="164" t="s">
        <v>123</v>
      </c>
      <c r="K41" s="159"/>
      <c r="L41" s="166" t="s">
        <v>109</v>
      </c>
      <c r="M41" s="124"/>
      <c r="N41" s="167"/>
    </row>
    <row r="42" customFormat="false" ht="12.75" hidden="false" customHeight="false" outlineLevel="0" collapsed="false">
      <c r="B42" s="155" t="n">
        <f aca="false">B41+0.01</f>
        <v>61.01</v>
      </c>
      <c r="C42" s="156" t="s">
        <v>216</v>
      </c>
      <c r="D42" s="124" t="s">
        <v>107</v>
      </c>
      <c r="E42" s="124" t="s">
        <v>107</v>
      </c>
      <c r="F42" s="124" t="s">
        <v>107</v>
      </c>
      <c r="G42" s="124" t="s">
        <v>107</v>
      </c>
      <c r="H42" s="158" t="s">
        <v>107</v>
      </c>
      <c r="I42" s="40" t="s">
        <v>217</v>
      </c>
      <c r="J42" s="124" t="s">
        <v>123</v>
      </c>
      <c r="K42" s="159"/>
      <c r="L42" s="166" t="s">
        <v>109</v>
      </c>
      <c r="M42" s="124"/>
      <c r="N42" s="167"/>
    </row>
    <row r="43" customFormat="false" ht="12.75" hidden="false" customHeight="false" outlineLevel="0" collapsed="false">
      <c r="B43" s="155" t="n">
        <f aca="false">B42+0.01</f>
        <v>61.02</v>
      </c>
      <c r="C43" s="40" t="s">
        <v>160</v>
      </c>
      <c r="D43" s="124" t="s">
        <v>107</v>
      </c>
      <c r="E43" s="124" t="s">
        <v>107</v>
      </c>
      <c r="F43" s="124" t="s">
        <v>107</v>
      </c>
      <c r="G43" s="124" t="s">
        <v>107</v>
      </c>
      <c r="H43" s="158" t="s">
        <v>107</v>
      </c>
      <c r="I43" s="40" t="s">
        <v>160</v>
      </c>
      <c r="J43" s="124" t="s">
        <v>166</v>
      </c>
      <c r="K43" s="159"/>
      <c r="L43" s="166" t="s">
        <v>109</v>
      </c>
      <c r="M43" s="124"/>
      <c r="N43" s="160"/>
    </row>
    <row r="44" customFormat="false" ht="12.75" hidden="false" customHeight="false" outlineLevel="0" collapsed="false">
      <c r="B44" s="155"/>
      <c r="C44" s="156"/>
      <c r="D44" s="124"/>
      <c r="E44" s="124"/>
      <c r="F44" s="124"/>
      <c r="G44" s="157"/>
      <c r="H44" s="158" t="s">
        <v>138</v>
      </c>
      <c r="I44" s="156"/>
      <c r="J44" s="124"/>
      <c r="K44" s="159"/>
      <c r="L44" s="166"/>
      <c r="M44" s="124"/>
      <c r="N44" s="167"/>
    </row>
    <row r="45" customFormat="false" ht="12.75" hidden="false" customHeight="false" outlineLevel="0" collapsed="false">
      <c r="B45" s="106" t="n">
        <f aca="false">B41+1</f>
        <v>62</v>
      </c>
      <c r="C45" s="165" t="s">
        <v>228</v>
      </c>
      <c r="D45" s="164" t="s">
        <v>109</v>
      </c>
      <c r="E45" s="124"/>
      <c r="F45" s="124" t="s">
        <v>107</v>
      </c>
      <c r="G45" s="157"/>
      <c r="H45" s="158" t="s">
        <v>107</v>
      </c>
      <c r="I45" s="165" t="s">
        <v>229</v>
      </c>
      <c r="J45" s="164" t="s">
        <v>109</v>
      </c>
      <c r="K45" s="159" t="s">
        <v>138</v>
      </c>
      <c r="L45" s="166" t="s">
        <v>107</v>
      </c>
      <c r="M45" s="124" t="s">
        <v>107</v>
      </c>
      <c r="N45" s="167"/>
    </row>
    <row r="46" customFormat="false" ht="12.75" hidden="false" customHeight="false" outlineLevel="0" collapsed="false">
      <c r="B46" s="155" t="n">
        <f aca="false">B45+0.01</f>
        <v>62.01</v>
      </c>
      <c r="C46" s="156" t="s">
        <v>230</v>
      </c>
      <c r="D46" s="124" t="s">
        <v>109</v>
      </c>
      <c r="E46" s="124"/>
      <c r="F46" s="124" t="s">
        <v>107</v>
      </c>
      <c r="G46" s="157"/>
      <c r="H46" s="158" t="s">
        <v>107</v>
      </c>
      <c r="I46" s="40" t="s">
        <v>198</v>
      </c>
      <c r="J46" s="124" t="s">
        <v>109</v>
      </c>
      <c r="K46" s="159" t="s">
        <v>138</v>
      </c>
      <c r="L46" s="166" t="s">
        <v>107</v>
      </c>
      <c r="M46" s="124" t="s">
        <v>107</v>
      </c>
      <c r="N46" s="167"/>
    </row>
    <row r="47" customFormat="false" ht="12.75" hidden="false" customHeight="false" outlineLevel="0" collapsed="false">
      <c r="B47" s="155" t="n">
        <f aca="false">B46+0.01</f>
        <v>62.02</v>
      </c>
      <c r="C47" s="40" t="s">
        <v>221</v>
      </c>
      <c r="D47" s="124" t="s">
        <v>109</v>
      </c>
      <c r="E47" s="124"/>
      <c r="F47" s="124" t="s">
        <v>107</v>
      </c>
      <c r="G47" s="157"/>
      <c r="H47" s="158" t="s">
        <v>107</v>
      </c>
      <c r="I47" s="40" t="s">
        <v>231</v>
      </c>
      <c r="J47" s="124" t="s">
        <v>109</v>
      </c>
      <c r="K47" s="159" t="s">
        <v>138</v>
      </c>
      <c r="L47" s="166" t="s">
        <v>107</v>
      </c>
      <c r="M47" s="124" t="s">
        <v>107</v>
      </c>
      <c r="N47" s="160"/>
    </row>
    <row r="48" customFormat="false" ht="12.75" hidden="false" customHeight="false" outlineLevel="0" collapsed="false">
      <c r="B48" s="155"/>
      <c r="C48" s="156"/>
      <c r="D48" s="124"/>
      <c r="E48" s="124"/>
      <c r="F48" s="124"/>
      <c r="G48" s="157"/>
      <c r="H48" s="158"/>
      <c r="I48" s="156"/>
      <c r="J48" s="124"/>
      <c r="K48" s="159"/>
      <c r="L48" s="166"/>
      <c r="M48" s="124"/>
      <c r="N48" s="167"/>
    </row>
    <row r="49" customFormat="false" ht="12.75" hidden="false" customHeight="false" outlineLevel="0" collapsed="false">
      <c r="B49" s="106" t="n">
        <f aca="false">B45+1</f>
        <v>63</v>
      </c>
      <c r="C49" s="165" t="s">
        <v>232</v>
      </c>
      <c r="D49" s="124" t="s">
        <v>107</v>
      </c>
      <c r="E49" s="124" t="s">
        <v>107</v>
      </c>
      <c r="F49" s="124" t="s">
        <v>107</v>
      </c>
      <c r="G49" s="158" t="s">
        <v>107</v>
      </c>
      <c r="H49" s="158" t="s">
        <v>107</v>
      </c>
      <c r="I49" s="165" t="s">
        <v>233</v>
      </c>
      <c r="J49" s="164" t="s">
        <v>109</v>
      </c>
      <c r="K49" s="159" t="s">
        <v>138</v>
      </c>
      <c r="L49" s="166" t="s">
        <v>107</v>
      </c>
      <c r="M49" s="124" t="s">
        <v>107</v>
      </c>
      <c r="N49" s="167" t="s">
        <v>234</v>
      </c>
    </row>
    <row r="50" customFormat="false" ht="12.75" hidden="false" customHeight="false" outlineLevel="0" collapsed="false">
      <c r="B50" s="155" t="n">
        <f aca="false">B49+0.01</f>
        <v>63.01</v>
      </c>
      <c r="C50" s="156" t="s">
        <v>235</v>
      </c>
      <c r="D50" s="124" t="s">
        <v>107</v>
      </c>
      <c r="E50" s="124" t="s">
        <v>107</v>
      </c>
      <c r="F50" s="124" t="s">
        <v>107</v>
      </c>
      <c r="G50" s="158" t="s">
        <v>107</v>
      </c>
      <c r="H50" s="158" t="s">
        <v>107</v>
      </c>
      <c r="I50" s="40" t="s">
        <v>217</v>
      </c>
      <c r="J50" s="124" t="s">
        <v>236</v>
      </c>
      <c r="K50" s="159" t="s">
        <v>138</v>
      </c>
      <c r="L50" s="166" t="s">
        <v>107</v>
      </c>
      <c r="M50" s="124" t="s">
        <v>107</v>
      </c>
      <c r="N50" s="167"/>
    </row>
    <row r="51" customFormat="false" ht="12.75" hidden="false" customHeight="false" outlineLevel="0" collapsed="false">
      <c r="B51" s="155" t="n">
        <f aca="false">B50+0.01</f>
        <v>63.02</v>
      </c>
      <c r="C51" s="156" t="s">
        <v>237</v>
      </c>
      <c r="D51" s="124" t="s">
        <v>107</v>
      </c>
      <c r="E51" s="124" t="s">
        <v>107</v>
      </c>
      <c r="F51" s="124" t="s">
        <v>107</v>
      </c>
      <c r="G51" s="158" t="s">
        <v>107</v>
      </c>
      <c r="H51" s="158" t="s">
        <v>107</v>
      </c>
      <c r="I51" s="40" t="s">
        <v>238</v>
      </c>
      <c r="J51" s="124" t="s">
        <v>236</v>
      </c>
      <c r="K51" s="159" t="s">
        <v>138</v>
      </c>
      <c r="L51" s="166" t="s">
        <v>107</v>
      </c>
      <c r="M51" s="124" t="s">
        <v>107</v>
      </c>
      <c r="N51" s="167"/>
    </row>
    <row r="52" customFormat="false" ht="12.75" hidden="false" customHeight="false" outlineLevel="0" collapsed="false">
      <c r="B52" s="155" t="n">
        <f aca="false">B51+0.01</f>
        <v>63.03</v>
      </c>
      <c r="C52" s="156" t="s">
        <v>239</v>
      </c>
      <c r="D52" s="124" t="s">
        <v>107</v>
      </c>
      <c r="E52" s="124" t="s">
        <v>107</v>
      </c>
      <c r="F52" s="124" t="s">
        <v>107</v>
      </c>
      <c r="G52" s="158" t="s">
        <v>107</v>
      </c>
      <c r="H52" s="158" t="s">
        <v>107</v>
      </c>
      <c r="I52" s="40" t="s">
        <v>240</v>
      </c>
      <c r="J52" s="124" t="s">
        <v>109</v>
      </c>
      <c r="K52" s="159" t="s">
        <v>138</v>
      </c>
      <c r="L52" s="166" t="s">
        <v>107</v>
      </c>
      <c r="M52" s="124" t="s">
        <v>107</v>
      </c>
      <c r="N52" s="167"/>
    </row>
    <row r="53" customFormat="false" ht="12.75" hidden="false" customHeight="false" outlineLevel="0" collapsed="false">
      <c r="B53" s="155" t="n">
        <f aca="false">B52+0.01</f>
        <v>63.04</v>
      </c>
      <c r="C53" s="40" t="s">
        <v>160</v>
      </c>
      <c r="D53" s="124" t="s">
        <v>107</v>
      </c>
      <c r="E53" s="124" t="s">
        <v>107</v>
      </c>
      <c r="F53" s="124" t="s">
        <v>107</v>
      </c>
      <c r="G53" s="158" t="s">
        <v>107</v>
      </c>
      <c r="H53" s="158" t="s">
        <v>107</v>
      </c>
      <c r="I53" s="40" t="s">
        <v>160</v>
      </c>
      <c r="J53" s="124" t="s">
        <v>166</v>
      </c>
      <c r="K53" s="159" t="s">
        <v>138</v>
      </c>
      <c r="L53" s="166" t="s">
        <v>107</v>
      </c>
      <c r="M53" s="124" t="s">
        <v>107</v>
      </c>
      <c r="N53" s="160"/>
    </row>
    <row r="54" customFormat="false" ht="12.75" hidden="false" customHeight="false" outlineLevel="0" collapsed="false">
      <c r="B54" s="155"/>
      <c r="C54" s="156"/>
      <c r="D54" s="124"/>
      <c r="E54" s="124"/>
      <c r="F54" s="124"/>
      <c r="G54" s="157"/>
      <c r="H54" s="158"/>
      <c r="I54" s="156"/>
      <c r="J54" s="124"/>
      <c r="K54" s="159"/>
      <c r="L54" s="166"/>
      <c r="M54" s="124"/>
      <c r="N54" s="167"/>
    </row>
    <row r="55" customFormat="false" ht="12.75" hidden="false" customHeight="false" outlineLevel="0" collapsed="false">
      <c r="B55" s="106" t="n">
        <f aca="false">B49+1</f>
        <v>64</v>
      </c>
      <c r="C55" s="165" t="s">
        <v>241</v>
      </c>
      <c r="D55" s="164" t="s">
        <v>109</v>
      </c>
      <c r="E55" s="124"/>
      <c r="F55" s="124" t="s">
        <v>107</v>
      </c>
      <c r="G55" s="157"/>
      <c r="H55" s="158" t="s">
        <v>107</v>
      </c>
      <c r="I55" s="188" t="s">
        <v>242</v>
      </c>
      <c r="J55" s="164" t="s">
        <v>109</v>
      </c>
      <c r="K55" s="159" t="s">
        <v>138</v>
      </c>
      <c r="L55" s="166" t="s">
        <v>107</v>
      </c>
      <c r="M55" s="124" t="s">
        <v>107</v>
      </c>
      <c r="N55" s="167"/>
    </row>
    <row r="56" customFormat="false" ht="12.75" hidden="false" customHeight="false" outlineLevel="0" collapsed="false">
      <c r="B56" s="155" t="n">
        <f aca="false">B55+0.01</f>
        <v>64.01</v>
      </c>
      <c r="C56" s="156" t="s">
        <v>243</v>
      </c>
      <c r="D56" s="124" t="s">
        <v>109</v>
      </c>
      <c r="E56" s="124"/>
      <c r="F56" s="124" t="s">
        <v>107</v>
      </c>
      <c r="G56" s="157"/>
      <c r="H56" s="158" t="s">
        <v>107</v>
      </c>
      <c r="I56" s="189" t="s">
        <v>244</v>
      </c>
      <c r="J56" s="124" t="s">
        <v>109</v>
      </c>
      <c r="K56" s="159" t="s">
        <v>138</v>
      </c>
      <c r="L56" s="166" t="s">
        <v>107</v>
      </c>
      <c r="M56" s="124" t="s">
        <v>107</v>
      </c>
      <c r="N56" s="167"/>
    </row>
    <row r="57" customFormat="false" ht="12.75" hidden="false" customHeight="false" outlineLevel="0" collapsed="false">
      <c r="B57" s="155" t="n">
        <f aca="false">B56+0.01</f>
        <v>64.02</v>
      </c>
      <c r="C57" s="156" t="s">
        <v>245</v>
      </c>
      <c r="D57" s="124" t="s">
        <v>109</v>
      </c>
      <c r="E57" s="124"/>
      <c r="F57" s="124" t="s">
        <v>107</v>
      </c>
      <c r="G57" s="157"/>
      <c r="H57" s="158" t="s">
        <v>107</v>
      </c>
      <c r="I57" s="189" t="s">
        <v>246</v>
      </c>
      <c r="J57" s="124" t="s">
        <v>109</v>
      </c>
      <c r="K57" s="159" t="s">
        <v>138</v>
      </c>
      <c r="L57" s="166" t="s">
        <v>107</v>
      </c>
      <c r="M57" s="124" t="s">
        <v>107</v>
      </c>
      <c r="N57" s="167"/>
    </row>
    <row r="58" customFormat="false" ht="12.75" hidden="false" customHeight="false" outlineLevel="0" collapsed="false">
      <c r="B58" s="155" t="n">
        <f aca="false">B57+0.01</f>
        <v>64.03</v>
      </c>
      <c r="C58" s="156" t="s">
        <v>247</v>
      </c>
      <c r="D58" s="124" t="s">
        <v>109</v>
      </c>
      <c r="E58" s="124"/>
      <c r="F58" s="124" t="s">
        <v>107</v>
      </c>
      <c r="G58" s="157"/>
      <c r="H58" s="158" t="s">
        <v>107</v>
      </c>
      <c r="I58" s="189" t="s">
        <v>248</v>
      </c>
      <c r="J58" s="124" t="s">
        <v>109</v>
      </c>
      <c r="K58" s="159" t="s">
        <v>138</v>
      </c>
      <c r="L58" s="166" t="s">
        <v>107</v>
      </c>
      <c r="M58" s="124" t="s">
        <v>107</v>
      </c>
      <c r="N58" s="167"/>
    </row>
    <row r="59" customFormat="false" ht="12.75" hidden="false" customHeight="false" outlineLevel="0" collapsed="false">
      <c r="B59" s="155" t="n">
        <f aca="false">B58+0.01</f>
        <v>64.04</v>
      </c>
      <c r="C59" s="156" t="s">
        <v>249</v>
      </c>
      <c r="D59" s="124" t="s">
        <v>109</v>
      </c>
      <c r="E59" s="124"/>
      <c r="F59" s="124" t="s">
        <v>107</v>
      </c>
      <c r="G59" s="157"/>
      <c r="H59" s="158" t="s">
        <v>107</v>
      </c>
      <c r="I59" s="189" t="s">
        <v>250</v>
      </c>
      <c r="J59" s="124" t="s">
        <v>109</v>
      </c>
      <c r="K59" s="159" t="s">
        <v>138</v>
      </c>
      <c r="L59" s="166" t="s">
        <v>107</v>
      </c>
      <c r="M59" s="124" t="s">
        <v>107</v>
      </c>
      <c r="N59" s="167"/>
    </row>
    <row r="60" customFormat="false" ht="12.75" hidden="false" customHeight="false" outlineLevel="0" collapsed="false">
      <c r="B60" s="155" t="n">
        <f aca="false">B59+0.01</f>
        <v>64.05</v>
      </c>
      <c r="C60" s="40" t="s">
        <v>160</v>
      </c>
      <c r="D60" s="124" t="s">
        <v>166</v>
      </c>
      <c r="E60" s="124"/>
      <c r="F60" s="124" t="s">
        <v>107</v>
      </c>
      <c r="G60" s="157"/>
      <c r="H60" s="158" t="s">
        <v>107</v>
      </c>
      <c r="I60" s="156" t="s">
        <v>160</v>
      </c>
      <c r="J60" s="124" t="s">
        <v>166</v>
      </c>
      <c r="K60" s="159" t="s">
        <v>138</v>
      </c>
      <c r="L60" s="166" t="s">
        <v>107</v>
      </c>
      <c r="M60" s="124" t="s">
        <v>107</v>
      </c>
      <c r="N60" s="160"/>
    </row>
    <row r="61" customFormat="false" ht="12.75" hidden="false" customHeight="false" outlineLevel="0" collapsed="false">
      <c r="B61" s="155"/>
      <c r="C61" s="156"/>
      <c r="D61" s="124"/>
      <c r="E61" s="124"/>
      <c r="F61" s="124"/>
      <c r="G61" s="157"/>
      <c r="H61" s="158"/>
      <c r="I61" s="156"/>
      <c r="J61" s="124"/>
      <c r="K61" s="159"/>
      <c r="L61" s="166"/>
      <c r="M61" s="124"/>
      <c r="N61" s="167"/>
    </row>
    <row r="62" customFormat="false" ht="12.75" hidden="false" customHeight="false" outlineLevel="0" collapsed="false">
      <c r="B62" s="106" t="n">
        <f aca="false">B55+1</f>
        <v>65</v>
      </c>
      <c r="C62" s="165" t="s">
        <v>251</v>
      </c>
      <c r="D62" s="124" t="s">
        <v>107</v>
      </c>
      <c r="E62" s="124" t="s">
        <v>107</v>
      </c>
      <c r="F62" s="124" t="s">
        <v>107</v>
      </c>
      <c r="G62" s="124" t="s">
        <v>107</v>
      </c>
      <c r="H62" s="158" t="s">
        <v>107</v>
      </c>
      <c r="I62" s="165" t="s">
        <v>252</v>
      </c>
      <c r="J62" s="164" t="s">
        <v>109</v>
      </c>
      <c r="K62" s="159" t="s">
        <v>138</v>
      </c>
      <c r="L62" s="166" t="s">
        <v>107</v>
      </c>
      <c r="M62" s="124" t="s">
        <v>107</v>
      </c>
      <c r="N62" s="167"/>
    </row>
    <row r="63" customFormat="false" ht="12.75" hidden="false" customHeight="false" outlineLevel="0" collapsed="false">
      <c r="B63" s="155" t="n">
        <f aca="false">B62+0.01</f>
        <v>65.01</v>
      </c>
      <c r="C63" s="156" t="s">
        <v>230</v>
      </c>
      <c r="D63" s="124" t="s">
        <v>107</v>
      </c>
      <c r="E63" s="124" t="s">
        <v>107</v>
      </c>
      <c r="F63" s="124" t="s">
        <v>107</v>
      </c>
      <c r="G63" s="124" t="s">
        <v>107</v>
      </c>
      <c r="H63" s="158" t="s">
        <v>107</v>
      </c>
      <c r="I63" s="40" t="s">
        <v>198</v>
      </c>
      <c r="J63" s="93" t="s">
        <v>109</v>
      </c>
      <c r="K63" s="159" t="s">
        <v>138</v>
      </c>
      <c r="L63" s="166" t="s">
        <v>107</v>
      </c>
      <c r="M63" s="124" t="s">
        <v>107</v>
      </c>
      <c r="N63" s="167"/>
    </row>
    <row r="64" customFormat="false" ht="12.75" hidden="false" customHeight="false" outlineLevel="0" collapsed="false">
      <c r="B64" s="155" t="n">
        <f aca="false">B63+0.01</f>
        <v>65.02</v>
      </c>
      <c r="C64" s="40" t="s">
        <v>221</v>
      </c>
      <c r="D64" s="124" t="s">
        <v>107</v>
      </c>
      <c r="E64" s="124" t="s">
        <v>107</v>
      </c>
      <c r="F64" s="124" t="s">
        <v>107</v>
      </c>
      <c r="G64" s="124" t="s">
        <v>107</v>
      </c>
      <c r="H64" s="158" t="s">
        <v>107</v>
      </c>
      <c r="I64" s="40" t="s">
        <v>253</v>
      </c>
      <c r="J64" s="93" t="s">
        <v>109</v>
      </c>
      <c r="K64" s="159" t="s">
        <v>138</v>
      </c>
      <c r="L64" s="166" t="s">
        <v>107</v>
      </c>
      <c r="M64" s="124" t="s">
        <v>107</v>
      </c>
      <c r="N64" s="160"/>
    </row>
    <row r="65" customFormat="false" ht="12.75" hidden="false" customHeight="false" outlineLevel="0" collapsed="false">
      <c r="B65" s="155"/>
      <c r="C65" s="156"/>
      <c r="D65" s="124"/>
      <c r="E65" s="124"/>
      <c r="F65" s="124"/>
      <c r="G65" s="157"/>
      <c r="H65" s="158"/>
      <c r="I65" s="156"/>
      <c r="J65" s="124"/>
      <c r="K65" s="159"/>
      <c r="L65" s="166"/>
      <c r="M65" s="124"/>
      <c r="N65" s="167"/>
    </row>
    <row r="66" customFormat="false" ht="12.75" hidden="false" customHeight="false" outlineLevel="0" collapsed="false">
      <c r="B66" s="106" t="n">
        <f aca="false">B62+1</f>
        <v>66</v>
      </c>
      <c r="C66" s="165" t="s">
        <v>254</v>
      </c>
      <c r="D66" s="164" t="s">
        <v>109</v>
      </c>
      <c r="E66" s="124"/>
      <c r="F66" s="124" t="s">
        <v>107</v>
      </c>
      <c r="G66" s="157"/>
      <c r="H66" s="158" t="s">
        <v>107</v>
      </c>
      <c r="I66" s="165" t="s">
        <v>255</v>
      </c>
      <c r="J66" s="164" t="s">
        <v>109</v>
      </c>
      <c r="K66" s="159" t="s">
        <v>138</v>
      </c>
      <c r="L66" s="166" t="s">
        <v>107</v>
      </c>
      <c r="M66" s="124" t="s">
        <v>107</v>
      </c>
      <c r="N66" s="167"/>
    </row>
    <row r="67" customFormat="false" ht="12.75" hidden="false" customHeight="false" outlineLevel="0" collapsed="false">
      <c r="B67" s="155" t="n">
        <f aca="false">B66+0.01</f>
        <v>66.01</v>
      </c>
      <c r="C67" s="156" t="s">
        <v>256</v>
      </c>
      <c r="D67" s="124" t="s">
        <v>257</v>
      </c>
      <c r="E67" s="124"/>
      <c r="F67" s="124" t="s">
        <v>107</v>
      </c>
      <c r="G67" s="157"/>
      <c r="H67" s="158" t="s">
        <v>107</v>
      </c>
      <c r="I67" s="40" t="s">
        <v>258</v>
      </c>
      <c r="J67" s="93" t="s">
        <v>257</v>
      </c>
      <c r="K67" s="159" t="s">
        <v>138</v>
      </c>
      <c r="L67" s="166" t="s">
        <v>107</v>
      </c>
      <c r="M67" s="124" t="s">
        <v>107</v>
      </c>
      <c r="N67" s="167"/>
    </row>
    <row r="68" customFormat="false" ht="12.75" hidden="false" customHeight="false" outlineLevel="0" collapsed="false">
      <c r="B68" s="155" t="n">
        <f aca="false">B67+0.01</f>
        <v>66.02</v>
      </c>
      <c r="C68" s="40" t="s">
        <v>160</v>
      </c>
      <c r="D68" s="124" t="s">
        <v>166</v>
      </c>
      <c r="E68" s="124"/>
      <c r="F68" s="124" t="s">
        <v>107</v>
      </c>
      <c r="G68" s="157"/>
      <c r="H68" s="158" t="s">
        <v>107</v>
      </c>
      <c r="I68" s="40" t="s">
        <v>160</v>
      </c>
      <c r="J68" s="93" t="s">
        <v>166</v>
      </c>
      <c r="K68" s="159" t="s">
        <v>138</v>
      </c>
      <c r="L68" s="166" t="s">
        <v>107</v>
      </c>
      <c r="M68" s="124" t="s">
        <v>107</v>
      </c>
      <c r="N68" s="160"/>
    </row>
    <row r="69" customFormat="false" ht="12.75" hidden="false" customHeight="false" outlineLevel="0" collapsed="false">
      <c r="B69" s="155"/>
      <c r="C69" s="156"/>
      <c r="D69" s="124"/>
      <c r="E69" s="124"/>
      <c r="F69" s="124"/>
      <c r="G69" s="157"/>
      <c r="H69" s="158"/>
      <c r="I69" s="156"/>
      <c r="J69" s="124"/>
      <c r="K69" s="159"/>
      <c r="L69" s="166"/>
      <c r="M69" s="124"/>
      <c r="N69" s="167"/>
    </row>
    <row r="70" customFormat="false" ht="12.75" hidden="false" customHeight="false" outlineLevel="0" collapsed="false">
      <c r="B70" s="106" t="n">
        <f aca="false">B66+1</f>
        <v>67</v>
      </c>
      <c r="C70" s="165" t="s">
        <v>259</v>
      </c>
      <c r="D70" s="124" t="s">
        <v>107</v>
      </c>
      <c r="E70" s="124" t="s">
        <v>107</v>
      </c>
      <c r="F70" s="124" t="s">
        <v>107</v>
      </c>
      <c r="G70" s="124" t="s">
        <v>107</v>
      </c>
      <c r="H70" s="158" t="s">
        <v>107</v>
      </c>
      <c r="I70" s="165" t="s">
        <v>260</v>
      </c>
      <c r="J70" s="164" t="s">
        <v>107</v>
      </c>
      <c r="K70" s="159" t="s">
        <v>107</v>
      </c>
      <c r="L70" s="166" t="s">
        <v>109</v>
      </c>
      <c r="M70" s="124" t="s">
        <v>138</v>
      </c>
      <c r="N70" s="167" t="s">
        <v>234</v>
      </c>
    </row>
    <row r="71" customFormat="false" ht="12.75" hidden="false" customHeight="false" outlineLevel="0" collapsed="false">
      <c r="B71" s="155" t="n">
        <f aca="false">B70+0.01</f>
        <v>67.01</v>
      </c>
      <c r="C71" s="156" t="s">
        <v>230</v>
      </c>
      <c r="D71" s="124" t="s">
        <v>107</v>
      </c>
      <c r="E71" s="124" t="s">
        <v>107</v>
      </c>
      <c r="F71" s="93" t="s">
        <v>107</v>
      </c>
      <c r="G71" s="124" t="s">
        <v>107</v>
      </c>
      <c r="H71" s="190" t="s">
        <v>107</v>
      </c>
      <c r="I71" s="40" t="s">
        <v>198</v>
      </c>
      <c r="J71" s="164" t="s">
        <v>107</v>
      </c>
      <c r="K71" s="159" t="s">
        <v>107</v>
      </c>
      <c r="L71" s="166" t="s">
        <v>109</v>
      </c>
      <c r="M71" s="124" t="s">
        <v>138</v>
      </c>
      <c r="N71" s="167"/>
    </row>
    <row r="72" customFormat="false" ht="12.75" hidden="false" customHeight="false" outlineLevel="0" collapsed="false">
      <c r="B72" s="155" t="n">
        <f aca="false">B71+0.01</f>
        <v>67.02</v>
      </c>
      <c r="C72" s="40" t="s">
        <v>261</v>
      </c>
      <c r="D72" s="124" t="s">
        <v>107</v>
      </c>
      <c r="E72" s="124" t="s">
        <v>107</v>
      </c>
      <c r="F72" s="93" t="s">
        <v>107</v>
      </c>
      <c r="G72" s="124" t="s">
        <v>107</v>
      </c>
      <c r="H72" s="190" t="s">
        <v>107</v>
      </c>
      <c r="I72" s="40" t="s">
        <v>262</v>
      </c>
      <c r="J72" s="164" t="s">
        <v>107</v>
      </c>
      <c r="K72" s="159" t="s">
        <v>107</v>
      </c>
      <c r="L72" s="166" t="s">
        <v>109</v>
      </c>
      <c r="M72" s="124" t="s">
        <v>138</v>
      </c>
      <c r="N72" s="160"/>
    </row>
    <row r="73" customFormat="false" ht="12.75" hidden="false" customHeight="false" outlineLevel="0" collapsed="false">
      <c r="B73" s="155" t="n">
        <f aca="false">B72+0.01</f>
        <v>67.03</v>
      </c>
      <c r="C73" s="40" t="s">
        <v>263</v>
      </c>
      <c r="D73" s="124" t="s">
        <v>107</v>
      </c>
      <c r="E73" s="124" t="s">
        <v>107</v>
      </c>
      <c r="F73" s="93" t="s">
        <v>107</v>
      </c>
      <c r="G73" s="124" t="s">
        <v>107</v>
      </c>
      <c r="H73" s="190" t="s">
        <v>107</v>
      </c>
      <c r="I73" s="40" t="s">
        <v>264</v>
      </c>
      <c r="J73" s="164" t="s">
        <v>107</v>
      </c>
      <c r="K73" s="159" t="s">
        <v>107</v>
      </c>
      <c r="L73" s="166" t="s">
        <v>109</v>
      </c>
      <c r="M73" s="124" t="s">
        <v>138</v>
      </c>
      <c r="N73" s="160"/>
    </row>
    <row r="74" customFormat="false" ht="12.75" hidden="false" customHeight="false" outlineLevel="0" collapsed="false">
      <c r="B74" s="155"/>
      <c r="C74" s="156"/>
      <c r="D74" s="124"/>
      <c r="E74" s="124"/>
      <c r="F74" s="124"/>
      <c r="G74" s="157"/>
      <c r="H74" s="158"/>
      <c r="I74" s="156"/>
      <c r="J74" s="124"/>
      <c r="K74" s="159"/>
      <c r="L74" s="166"/>
      <c r="M74" s="124"/>
      <c r="N74" s="167"/>
    </row>
    <row r="75" customFormat="false" ht="12.75" hidden="false" customHeight="false" outlineLevel="0" collapsed="false">
      <c r="B75" s="106" t="n">
        <f aca="false">B70+1</f>
        <v>68</v>
      </c>
      <c r="C75" s="165" t="s">
        <v>265</v>
      </c>
      <c r="D75" s="164" t="s">
        <v>109</v>
      </c>
      <c r="E75" s="124"/>
      <c r="F75" s="124" t="s">
        <v>107</v>
      </c>
      <c r="G75" s="157"/>
      <c r="H75" s="158" t="s">
        <v>107</v>
      </c>
      <c r="I75" s="165" t="s">
        <v>266</v>
      </c>
      <c r="J75" s="164" t="s">
        <v>107</v>
      </c>
      <c r="K75" s="159" t="s">
        <v>107</v>
      </c>
      <c r="L75" s="166" t="s">
        <v>109</v>
      </c>
      <c r="M75" s="124" t="s">
        <v>107</v>
      </c>
      <c r="N75" s="167"/>
    </row>
    <row r="76" customFormat="false" ht="12.75" hidden="false" customHeight="false" outlineLevel="0" collapsed="false">
      <c r="B76" s="155" t="n">
        <f aca="false">B75+0.01</f>
        <v>68.01</v>
      </c>
      <c r="C76" s="156" t="s">
        <v>267</v>
      </c>
      <c r="D76" s="124" t="s">
        <v>257</v>
      </c>
      <c r="E76" s="124"/>
      <c r="F76" s="124" t="s">
        <v>107</v>
      </c>
      <c r="G76" s="157"/>
      <c r="H76" s="158" t="s">
        <v>107</v>
      </c>
      <c r="I76" s="40" t="s">
        <v>268</v>
      </c>
      <c r="J76" s="164" t="s">
        <v>107</v>
      </c>
      <c r="K76" s="159" t="s">
        <v>107</v>
      </c>
      <c r="L76" s="166" t="s">
        <v>109</v>
      </c>
      <c r="M76" s="124" t="s">
        <v>107</v>
      </c>
      <c r="N76" s="167"/>
    </row>
    <row r="77" customFormat="false" ht="12.75" hidden="false" customHeight="false" outlineLevel="0" collapsed="false">
      <c r="B77" s="155" t="n">
        <f aca="false">B76+0.01</f>
        <v>68.02</v>
      </c>
      <c r="C77" s="40" t="s">
        <v>160</v>
      </c>
      <c r="D77" s="124" t="s">
        <v>166</v>
      </c>
      <c r="E77" s="124"/>
      <c r="F77" s="124" t="s">
        <v>107</v>
      </c>
      <c r="G77" s="157"/>
      <c r="H77" s="158" t="s">
        <v>107</v>
      </c>
      <c r="I77" s="40" t="s">
        <v>160</v>
      </c>
      <c r="J77" s="164" t="s">
        <v>107</v>
      </c>
      <c r="K77" s="159" t="s">
        <v>107</v>
      </c>
      <c r="L77" s="166" t="s">
        <v>109</v>
      </c>
      <c r="M77" s="124" t="s">
        <v>107</v>
      </c>
      <c r="N77" s="160"/>
    </row>
    <row r="78" customFormat="false" ht="12.75" hidden="false" customHeight="false" outlineLevel="0" collapsed="false">
      <c r="B78" s="155"/>
      <c r="C78" s="156"/>
      <c r="D78" s="124"/>
      <c r="E78" s="124"/>
      <c r="F78" s="124"/>
      <c r="G78" s="157"/>
      <c r="H78" s="158" t="s">
        <v>138</v>
      </c>
      <c r="I78" s="156"/>
      <c r="J78" s="124"/>
      <c r="K78" s="159"/>
      <c r="L78" s="166"/>
      <c r="M78" s="124"/>
      <c r="N78" s="167"/>
    </row>
    <row r="79" customFormat="false" ht="12.75" hidden="false" customHeight="false" outlineLevel="0" collapsed="false">
      <c r="B79" s="106" t="n">
        <f aca="false">B75+1</f>
        <v>69</v>
      </c>
      <c r="C79" s="165" t="s">
        <v>269</v>
      </c>
      <c r="D79" s="124" t="s">
        <v>107</v>
      </c>
      <c r="E79" s="124" t="s">
        <v>107</v>
      </c>
      <c r="F79" s="124" t="s">
        <v>107</v>
      </c>
      <c r="G79" s="124" t="s">
        <v>107</v>
      </c>
      <c r="H79" s="158" t="s">
        <v>107</v>
      </c>
      <c r="I79" s="188" t="s">
        <v>270</v>
      </c>
      <c r="J79" s="164" t="s">
        <v>109</v>
      </c>
      <c r="K79" s="159"/>
      <c r="L79" s="166" t="s">
        <v>109</v>
      </c>
      <c r="M79" s="124"/>
      <c r="N79" s="167"/>
    </row>
    <row r="80" customFormat="false" ht="12.75" hidden="false" customHeight="false" outlineLevel="0" collapsed="false">
      <c r="B80" s="155" t="n">
        <f aca="false">B79+0.01</f>
        <v>69.01</v>
      </c>
      <c r="C80" s="156" t="s">
        <v>271</v>
      </c>
      <c r="D80" s="124" t="s">
        <v>107</v>
      </c>
      <c r="E80" s="124" t="s">
        <v>107</v>
      </c>
      <c r="F80" s="124" t="s">
        <v>107</v>
      </c>
      <c r="G80" s="124" t="s">
        <v>107</v>
      </c>
      <c r="H80" s="158" t="s">
        <v>107</v>
      </c>
      <c r="I80" s="189" t="s">
        <v>272</v>
      </c>
      <c r="J80" s="124" t="s">
        <v>109</v>
      </c>
      <c r="K80" s="159"/>
      <c r="L80" s="166" t="s">
        <v>109</v>
      </c>
      <c r="M80" s="124"/>
      <c r="N80" s="167"/>
    </row>
    <row r="81" customFormat="false" ht="12.75" hidden="false" customHeight="false" outlineLevel="0" collapsed="false">
      <c r="B81" s="155" t="n">
        <f aca="false">B80+0.01</f>
        <v>69.02</v>
      </c>
      <c r="C81" s="156" t="s">
        <v>273</v>
      </c>
      <c r="D81" s="124" t="s">
        <v>107</v>
      </c>
      <c r="E81" s="124" t="s">
        <v>107</v>
      </c>
      <c r="F81" s="124" t="s">
        <v>107</v>
      </c>
      <c r="G81" s="124" t="s">
        <v>107</v>
      </c>
      <c r="H81" s="158" t="s">
        <v>107</v>
      </c>
      <c r="I81" s="189" t="s">
        <v>274</v>
      </c>
      <c r="J81" s="124" t="s">
        <v>109</v>
      </c>
      <c r="K81" s="159"/>
      <c r="L81" s="166" t="s">
        <v>109</v>
      </c>
      <c r="M81" s="124"/>
      <c r="N81" s="167"/>
    </row>
    <row r="82" customFormat="false" ht="12.75" hidden="false" customHeight="false" outlineLevel="0" collapsed="false">
      <c r="B82" s="155" t="n">
        <f aca="false">B81+0.01</f>
        <v>69.03</v>
      </c>
      <c r="C82" s="156" t="s">
        <v>275</v>
      </c>
      <c r="D82" s="124" t="s">
        <v>107</v>
      </c>
      <c r="E82" s="124" t="s">
        <v>107</v>
      </c>
      <c r="F82" s="124" t="s">
        <v>107</v>
      </c>
      <c r="G82" s="124" t="s">
        <v>107</v>
      </c>
      <c r="H82" s="158" t="s">
        <v>107</v>
      </c>
      <c r="I82" s="189" t="s">
        <v>276</v>
      </c>
      <c r="J82" s="124" t="s">
        <v>109</v>
      </c>
      <c r="K82" s="159"/>
      <c r="L82" s="166" t="s">
        <v>109</v>
      </c>
      <c r="M82" s="124"/>
      <c r="N82" s="167"/>
    </row>
    <row r="83" customFormat="false" ht="12.75" hidden="false" customHeight="false" outlineLevel="0" collapsed="false">
      <c r="B83" s="155" t="n">
        <f aca="false">B82+0.01</f>
        <v>69.04</v>
      </c>
      <c r="C83" s="156" t="s">
        <v>277</v>
      </c>
      <c r="D83" s="124" t="s">
        <v>107</v>
      </c>
      <c r="E83" s="124" t="s">
        <v>107</v>
      </c>
      <c r="F83" s="124" t="s">
        <v>107</v>
      </c>
      <c r="G83" s="124" t="s">
        <v>107</v>
      </c>
      <c r="H83" s="158" t="s">
        <v>107</v>
      </c>
      <c r="I83" s="189" t="s">
        <v>278</v>
      </c>
      <c r="J83" s="124" t="s">
        <v>109</v>
      </c>
      <c r="K83" s="159"/>
      <c r="L83" s="166" t="s">
        <v>109</v>
      </c>
      <c r="M83" s="124"/>
      <c r="N83" s="167"/>
    </row>
    <row r="84" customFormat="false" ht="12.75" hidden="false" customHeight="false" outlineLevel="0" collapsed="false">
      <c r="B84" s="155" t="n">
        <f aca="false">B83+0.01</f>
        <v>69.05</v>
      </c>
      <c r="C84" s="40" t="s">
        <v>279</v>
      </c>
      <c r="D84" s="124" t="s">
        <v>107</v>
      </c>
      <c r="E84" s="124" t="s">
        <v>107</v>
      </c>
      <c r="F84" s="124" t="s">
        <v>107</v>
      </c>
      <c r="G84" s="124" t="s">
        <v>107</v>
      </c>
      <c r="H84" s="158" t="s">
        <v>107</v>
      </c>
      <c r="I84" s="189" t="s">
        <v>280</v>
      </c>
      <c r="J84" s="124" t="s">
        <v>109</v>
      </c>
      <c r="K84" s="159"/>
      <c r="L84" s="166" t="s">
        <v>109</v>
      </c>
      <c r="M84" s="124"/>
      <c r="N84" s="160"/>
    </row>
    <row r="85" customFormat="false" ht="12.75" hidden="false" customHeight="false" outlineLevel="0" collapsed="false">
      <c r="B85" s="155" t="n">
        <f aca="false">B84+0.01</f>
        <v>69.06</v>
      </c>
      <c r="C85" s="40" t="s">
        <v>281</v>
      </c>
      <c r="D85" s="124" t="s">
        <v>107</v>
      </c>
      <c r="E85" s="124" t="s">
        <v>107</v>
      </c>
      <c r="F85" s="124" t="s">
        <v>107</v>
      </c>
      <c r="G85" s="124" t="s">
        <v>107</v>
      </c>
      <c r="H85" s="158" t="s">
        <v>107</v>
      </c>
      <c r="I85" s="189" t="s">
        <v>282</v>
      </c>
      <c r="J85" s="124" t="s">
        <v>109</v>
      </c>
      <c r="K85" s="159"/>
      <c r="L85" s="166" t="s">
        <v>109</v>
      </c>
      <c r="M85" s="124"/>
      <c r="N85" s="160"/>
    </row>
    <row r="86" customFormat="false" ht="12.75" hidden="false" customHeight="false" outlineLevel="0" collapsed="false">
      <c r="B86" s="155" t="n">
        <f aca="false">B85+0.01</f>
        <v>69.07</v>
      </c>
      <c r="C86" s="40" t="s">
        <v>283</v>
      </c>
      <c r="D86" s="124" t="s">
        <v>107</v>
      </c>
      <c r="E86" s="124" t="s">
        <v>107</v>
      </c>
      <c r="F86" s="124" t="s">
        <v>107</v>
      </c>
      <c r="G86" s="124" t="s">
        <v>107</v>
      </c>
      <c r="H86" s="158" t="s">
        <v>107</v>
      </c>
      <c r="I86" s="189" t="s">
        <v>284</v>
      </c>
      <c r="J86" s="124" t="s">
        <v>107</v>
      </c>
      <c r="K86" s="124" t="s">
        <v>107</v>
      </c>
      <c r="L86" s="166" t="s">
        <v>109</v>
      </c>
      <c r="M86" s="124"/>
      <c r="N86" s="160" t="s">
        <v>285</v>
      </c>
    </row>
    <row r="87" customFormat="false" ht="12.75" hidden="false" customHeight="false" outlineLevel="0" collapsed="false">
      <c r="B87" s="155" t="n">
        <f aca="false">B86+0.01</f>
        <v>69.08</v>
      </c>
      <c r="C87" s="40" t="s">
        <v>286</v>
      </c>
      <c r="D87" s="124" t="s">
        <v>107</v>
      </c>
      <c r="E87" s="124" t="s">
        <v>107</v>
      </c>
      <c r="F87" s="124" t="s">
        <v>107</v>
      </c>
      <c r="G87" s="124" t="s">
        <v>107</v>
      </c>
      <c r="H87" s="158" t="s">
        <v>107</v>
      </c>
      <c r="I87" s="189" t="s">
        <v>287</v>
      </c>
      <c r="J87" s="124" t="s">
        <v>109</v>
      </c>
      <c r="K87" s="159"/>
      <c r="L87" s="166" t="s">
        <v>109</v>
      </c>
      <c r="M87" s="124"/>
      <c r="N87" s="160"/>
    </row>
    <row r="88" customFormat="false" ht="12.75" hidden="false" customHeight="false" outlineLevel="0" collapsed="false">
      <c r="B88" s="155" t="n">
        <f aca="false">B87+0.01</f>
        <v>69.0900000000001</v>
      </c>
      <c r="C88" s="40" t="s">
        <v>288</v>
      </c>
      <c r="D88" s="124" t="s">
        <v>107</v>
      </c>
      <c r="E88" s="124" t="s">
        <v>107</v>
      </c>
      <c r="F88" s="124" t="s">
        <v>107</v>
      </c>
      <c r="G88" s="124" t="s">
        <v>107</v>
      </c>
      <c r="H88" s="158" t="s">
        <v>107</v>
      </c>
      <c r="I88" s="189" t="s">
        <v>289</v>
      </c>
      <c r="J88" s="124" t="s">
        <v>109</v>
      </c>
      <c r="K88" s="159"/>
      <c r="L88" s="166" t="s">
        <v>109</v>
      </c>
      <c r="M88" s="124"/>
      <c r="N88" s="160"/>
    </row>
    <row r="89" customFormat="false" ht="12.75" hidden="false" customHeight="false" outlineLevel="0" collapsed="false">
      <c r="B89" s="155" t="n">
        <f aca="false">B88+0.01</f>
        <v>69.1000000000001</v>
      </c>
      <c r="C89" s="40" t="s">
        <v>160</v>
      </c>
      <c r="D89" s="124" t="s">
        <v>107</v>
      </c>
      <c r="E89" s="124" t="s">
        <v>107</v>
      </c>
      <c r="F89" s="124" t="s">
        <v>107</v>
      </c>
      <c r="G89" s="124" t="s">
        <v>107</v>
      </c>
      <c r="H89" s="158" t="s">
        <v>107</v>
      </c>
      <c r="I89" s="156" t="s">
        <v>160</v>
      </c>
      <c r="J89" s="124" t="s">
        <v>166</v>
      </c>
      <c r="K89" s="159"/>
      <c r="L89" s="166" t="s">
        <v>109</v>
      </c>
      <c r="M89" s="124"/>
      <c r="N89" s="160"/>
    </row>
    <row r="90" customFormat="false" ht="12.75" hidden="false" customHeight="false" outlineLevel="0" collapsed="false">
      <c r="B90" s="155"/>
      <c r="C90" s="156"/>
      <c r="D90" s="124"/>
      <c r="E90" s="124"/>
      <c r="F90" s="124"/>
      <c r="G90" s="157"/>
      <c r="H90" s="158"/>
      <c r="I90" s="156"/>
      <c r="J90" s="124"/>
      <c r="K90" s="159"/>
      <c r="L90" s="166"/>
      <c r="M90" s="124"/>
      <c r="N90" s="167"/>
    </row>
    <row r="91" customFormat="false" ht="12.75" hidden="false" customHeight="false" outlineLevel="0" collapsed="false">
      <c r="B91" s="106" t="n">
        <f aca="false">B79+1</f>
        <v>70</v>
      </c>
      <c r="C91" s="165" t="s">
        <v>290</v>
      </c>
      <c r="D91" s="164" t="s">
        <v>109</v>
      </c>
      <c r="E91" s="124"/>
      <c r="F91" s="124" t="s">
        <v>107</v>
      </c>
      <c r="G91" s="157"/>
      <c r="H91" s="158" t="s">
        <v>107</v>
      </c>
      <c r="I91" s="165" t="s">
        <v>291</v>
      </c>
      <c r="J91" s="164" t="s">
        <v>109</v>
      </c>
      <c r="K91" s="159"/>
      <c r="L91" s="166" t="s">
        <v>109</v>
      </c>
      <c r="M91" s="124"/>
      <c r="N91" s="167"/>
    </row>
    <row r="92" customFormat="false" ht="12.75" hidden="false" customHeight="false" outlineLevel="0" collapsed="false">
      <c r="B92" s="155" t="n">
        <f aca="false">B91+0.01</f>
        <v>70.01</v>
      </c>
      <c r="C92" s="156" t="s">
        <v>216</v>
      </c>
      <c r="D92" s="124" t="s">
        <v>257</v>
      </c>
      <c r="E92" s="124"/>
      <c r="F92" s="124" t="s">
        <v>107</v>
      </c>
      <c r="G92" s="157"/>
      <c r="H92" s="158" t="s">
        <v>107</v>
      </c>
      <c r="I92" s="189" t="s">
        <v>292</v>
      </c>
      <c r="J92" s="124" t="s">
        <v>109</v>
      </c>
      <c r="K92" s="159"/>
      <c r="L92" s="166" t="s">
        <v>109</v>
      </c>
      <c r="M92" s="124"/>
      <c r="N92" s="167"/>
    </row>
    <row r="93" customFormat="false" ht="12.75" hidden="false" customHeight="false" outlineLevel="0" collapsed="false">
      <c r="B93" s="155" t="n">
        <f aca="false">B92+0.01</f>
        <v>70.02</v>
      </c>
      <c r="C93" s="156" t="s">
        <v>160</v>
      </c>
      <c r="D93" s="124" t="s">
        <v>166</v>
      </c>
      <c r="E93" s="124"/>
      <c r="F93" s="124" t="s">
        <v>107</v>
      </c>
      <c r="G93" s="157"/>
      <c r="H93" s="158" t="s">
        <v>107</v>
      </c>
      <c r="I93" s="156" t="s">
        <v>160</v>
      </c>
      <c r="J93" s="124" t="s">
        <v>166</v>
      </c>
      <c r="K93" s="159"/>
      <c r="L93" s="166" t="s">
        <v>109</v>
      </c>
      <c r="M93" s="124"/>
      <c r="N93" s="167"/>
    </row>
    <row r="94" customFormat="false" ht="13.5" hidden="false" customHeight="false" outlineLevel="0" collapsed="false">
      <c r="B94" s="170"/>
      <c r="C94" s="171"/>
      <c r="D94" s="126"/>
      <c r="E94" s="126"/>
      <c r="F94" s="126"/>
      <c r="G94" s="172"/>
      <c r="H94" s="173"/>
      <c r="I94" s="171"/>
      <c r="J94" s="126"/>
      <c r="K94" s="174"/>
      <c r="L94" s="118"/>
      <c r="M94" s="126"/>
      <c r="N94" s="175"/>
    </row>
    <row r="96" customFormat="false" ht="12.75" hidden="false" customHeight="false" outlineLevel="0" collapsed="false">
      <c r="B96" s="120" t="s">
        <v>293</v>
      </c>
    </row>
    <row r="98" customFormat="false" ht="12.75" hidden="false" customHeight="false" outlineLevel="0" collapsed="false">
      <c r="B98" s="0" t="s">
        <v>205</v>
      </c>
      <c r="C98" s="0" t="s">
        <v>294</v>
      </c>
    </row>
    <row r="99" customFormat="false" ht="12.75" hidden="false" customHeight="false" outlineLevel="0" collapsed="false">
      <c r="B99" s="0" t="s">
        <v>236</v>
      </c>
      <c r="C99" s="0" t="s">
        <v>295</v>
      </c>
    </row>
    <row r="100" customFormat="false" ht="12.75" hidden="false" customHeight="false" outlineLevel="0" collapsed="false">
      <c r="B100" s="0" t="s">
        <v>123</v>
      </c>
      <c r="C100" s="0" t="s">
        <v>143</v>
      </c>
    </row>
    <row r="101" customFormat="false" ht="12.75" hidden="false" customHeight="false" outlineLevel="0" collapsed="false">
      <c r="B101" s="0" t="s">
        <v>257</v>
      </c>
      <c r="C101" s="0" t="s">
        <v>296</v>
      </c>
    </row>
    <row r="102" customFormat="false" ht="12.75" hidden="false" customHeight="false" outlineLevel="0" collapsed="false">
      <c r="B102" s="0" t="s">
        <v>297</v>
      </c>
      <c r="C102" s="0" t="s">
        <v>298</v>
      </c>
    </row>
    <row r="103" customFormat="false" ht="12.75" hidden="false" customHeight="false" outlineLevel="0" collapsed="false">
      <c r="B103" s="0" t="s">
        <v>234</v>
      </c>
      <c r="C103" s="0" t="s">
        <v>299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File: &amp;F&amp;CDate: &amp;D&amp;RPage &amp;P</oddFooter>
  </headerFooter>
  <rowBreaks count="2" manualBreakCount="2">
    <brk id="44" man="true" max="16383" min="0"/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0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1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300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5</v>
      </c>
      <c r="E5" s="131"/>
      <c r="F5" s="131"/>
      <c r="G5" s="131"/>
      <c r="H5" s="131"/>
      <c r="I5" s="132" t="s">
        <v>146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7</v>
      </c>
      <c r="E6" s="134"/>
      <c r="F6" s="134"/>
      <c r="G6" s="134"/>
      <c r="H6" s="134"/>
      <c r="I6" s="135"/>
      <c r="J6" s="136" t="s">
        <v>148</v>
      </c>
      <c r="K6" s="136"/>
      <c r="L6" s="137" t="s">
        <v>149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0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1</v>
      </c>
      <c r="D8" s="90" t="s">
        <v>87</v>
      </c>
      <c r="E8" s="90" t="s">
        <v>102</v>
      </c>
      <c r="F8" s="90" t="s">
        <v>152</v>
      </c>
      <c r="G8" s="144" t="s">
        <v>102</v>
      </c>
      <c r="H8" s="145" t="s">
        <v>152</v>
      </c>
      <c r="I8" s="146" t="s">
        <v>153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3.5" hidden="false" customHeight="false" outlineLevel="0" collapsed="false">
      <c r="B9" s="147" t="n">
        <f aca="false">'FIS Messages (2nd Level)'!B91+1</f>
        <v>71</v>
      </c>
      <c r="C9" s="148" t="s">
        <v>301</v>
      </c>
      <c r="D9" s="179" t="s">
        <v>109</v>
      </c>
      <c r="E9" s="177"/>
      <c r="F9" s="177" t="s">
        <v>107</v>
      </c>
      <c r="G9" s="191"/>
      <c r="H9" s="178" t="s">
        <v>107</v>
      </c>
      <c r="I9" s="148" t="s">
        <v>302</v>
      </c>
      <c r="J9" s="179" t="s">
        <v>109</v>
      </c>
      <c r="K9" s="180" t="s">
        <v>138</v>
      </c>
      <c r="L9" s="181" t="s">
        <v>107</v>
      </c>
      <c r="M9" s="177" t="s">
        <v>107</v>
      </c>
      <c r="N9" s="182"/>
    </row>
    <row r="10" customFormat="false" ht="13.5" hidden="false" customHeight="false" outlineLevel="0" collapsed="false">
      <c r="B10" s="155" t="n">
        <f aca="false">B9+0.01</f>
        <v>71.01</v>
      </c>
      <c r="C10" s="96" t="s">
        <v>303</v>
      </c>
      <c r="D10" s="184" t="s">
        <v>205</v>
      </c>
      <c r="E10" s="184"/>
      <c r="F10" s="184" t="s">
        <v>107</v>
      </c>
      <c r="G10" s="192"/>
      <c r="H10" s="185" t="s">
        <v>107</v>
      </c>
      <c r="I10" s="33" t="s">
        <v>304</v>
      </c>
      <c r="J10" s="184" t="s">
        <v>205</v>
      </c>
      <c r="K10" s="187" t="s">
        <v>138</v>
      </c>
      <c r="L10" s="186" t="s">
        <v>107</v>
      </c>
      <c r="M10" s="177" t="s">
        <v>107</v>
      </c>
      <c r="N10" s="167"/>
    </row>
    <row r="11" customFormat="false" ht="13.5" hidden="false" customHeight="false" outlineLevel="0" collapsed="false">
      <c r="B11" s="155" t="n">
        <f aca="false">B10+0.01</f>
        <v>71.02</v>
      </c>
      <c r="C11" s="96" t="s">
        <v>305</v>
      </c>
      <c r="D11" s="184" t="s">
        <v>205</v>
      </c>
      <c r="E11" s="184"/>
      <c r="F11" s="184" t="s">
        <v>107</v>
      </c>
      <c r="G11" s="192"/>
      <c r="H11" s="185" t="s">
        <v>107</v>
      </c>
      <c r="I11" s="33" t="s">
        <v>306</v>
      </c>
      <c r="J11" s="184" t="s">
        <v>205</v>
      </c>
      <c r="K11" s="187" t="s">
        <v>138</v>
      </c>
      <c r="L11" s="186" t="s">
        <v>107</v>
      </c>
      <c r="M11" s="177" t="s">
        <v>107</v>
      </c>
      <c r="N11" s="167"/>
    </row>
    <row r="12" customFormat="false" ht="13.5" hidden="false" customHeight="false" outlineLevel="0" collapsed="false">
      <c r="B12" s="155" t="n">
        <f aca="false">B11+0.01</f>
        <v>71.03</v>
      </c>
      <c r="C12" s="96" t="s">
        <v>307</v>
      </c>
      <c r="D12" s="184" t="s">
        <v>205</v>
      </c>
      <c r="E12" s="184"/>
      <c r="F12" s="184" t="s">
        <v>107</v>
      </c>
      <c r="G12" s="192"/>
      <c r="H12" s="185" t="s">
        <v>107</v>
      </c>
      <c r="I12" s="33" t="s">
        <v>308</v>
      </c>
      <c r="J12" s="184" t="s">
        <v>205</v>
      </c>
      <c r="K12" s="187" t="s">
        <v>138</v>
      </c>
      <c r="L12" s="186" t="s">
        <v>107</v>
      </c>
      <c r="M12" s="177" t="s">
        <v>107</v>
      </c>
      <c r="N12" s="167"/>
    </row>
    <row r="13" customFormat="false" ht="12.75" hidden="false" customHeight="false" outlineLevel="0" collapsed="false">
      <c r="B13" s="155" t="n">
        <f aca="false">B12+0.01</f>
        <v>71.04</v>
      </c>
      <c r="C13" s="96" t="s">
        <v>309</v>
      </c>
      <c r="D13" s="184" t="s">
        <v>205</v>
      </c>
      <c r="E13" s="184"/>
      <c r="F13" s="184" t="s">
        <v>107</v>
      </c>
      <c r="G13" s="192"/>
      <c r="H13" s="185" t="s">
        <v>107</v>
      </c>
      <c r="I13" s="33" t="s">
        <v>310</v>
      </c>
      <c r="J13" s="184" t="s">
        <v>205</v>
      </c>
      <c r="K13" s="187" t="s">
        <v>138</v>
      </c>
      <c r="L13" s="186" t="s">
        <v>107</v>
      </c>
      <c r="M13" s="177" t="s">
        <v>107</v>
      </c>
      <c r="N13" s="167"/>
    </row>
    <row r="14" customFormat="false" ht="12.75" hidden="false" customHeight="false" outlineLevel="0" collapsed="false">
      <c r="B14" s="155"/>
      <c r="C14" s="96"/>
      <c r="D14" s="184"/>
      <c r="E14" s="184"/>
      <c r="F14" s="184"/>
      <c r="G14" s="192"/>
      <c r="H14" s="185"/>
      <c r="I14" s="33"/>
      <c r="J14" s="184"/>
      <c r="K14" s="187"/>
      <c r="L14" s="186"/>
      <c r="M14" s="184"/>
      <c r="N14" s="167"/>
    </row>
    <row r="15" customFormat="false" ht="12.75" hidden="false" customHeight="false" outlineLevel="0" collapsed="false">
      <c r="B15" s="66" t="n">
        <f aca="false">B9+1</f>
        <v>72</v>
      </c>
      <c r="C15" s="183" t="s">
        <v>311</v>
      </c>
      <c r="D15" s="193" t="s">
        <v>109</v>
      </c>
      <c r="E15" s="184"/>
      <c r="F15" s="184" t="s">
        <v>107</v>
      </c>
      <c r="G15" s="192"/>
      <c r="H15" s="185" t="s">
        <v>107</v>
      </c>
      <c r="I15" s="183" t="s">
        <v>312</v>
      </c>
      <c r="J15" s="194" t="s">
        <v>109</v>
      </c>
      <c r="K15" s="187" t="s">
        <v>138</v>
      </c>
      <c r="L15" s="186" t="s">
        <v>107</v>
      </c>
      <c r="M15" s="184" t="s">
        <v>107</v>
      </c>
      <c r="N15" s="167"/>
    </row>
    <row r="16" customFormat="false" ht="12.75" hidden="false" customHeight="false" outlineLevel="0" collapsed="false">
      <c r="B16" s="155" t="n">
        <f aca="false">B15+0.01</f>
        <v>72.01</v>
      </c>
      <c r="C16" s="156" t="s">
        <v>313</v>
      </c>
      <c r="D16" s="124" t="s">
        <v>109</v>
      </c>
      <c r="E16" s="124"/>
      <c r="F16" s="184" t="s">
        <v>107</v>
      </c>
      <c r="G16" s="157"/>
      <c r="H16" s="158" t="s">
        <v>107</v>
      </c>
      <c r="I16" s="40" t="s">
        <v>314</v>
      </c>
      <c r="J16" s="124" t="s">
        <v>109</v>
      </c>
      <c r="K16" s="187" t="s">
        <v>138</v>
      </c>
      <c r="L16" s="186" t="s">
        <v>107</v>
      </c>
      <c r="M16" s="184" t="s">
        <v>107</v>
      </c>
      <c r="N16" s="167"/>
    </row>
    <row r="17" customFormat="false" ht="12.75" hidden="false" customHeight="false" outlineLevel="0" collapsed="false">
      <c r="B17" s="155" t="n">
        <f aca="false">B16+0.01</f>
        <v>72.02</v>
      </c>
      <c r="C17" s="107" t="s">
        <v>315</v>
      </c>
      <c r="D17" s="124" t="s">
        <v>109</v>
      </c>
      <c r="E17" s="124"/>
      <c r="F17" s="184" t="s">
        <v>107</v>
      </c>
      <c r="G17" s="157"/>
      <c r="H17" s="158" t="s">
        <v>107</v>
      </c>
      <c r="I17" s="40" t="s">
        <v>316</v>
      </c>
      <c r="J17" s="124" t="s">
        <v>109</v>
      </c>
      <c r="K17" s="187" t="s">
        <v>138</v>
      </c>
      <c r="L17" s="186" t="s">
        <v>107</v>
      </c>
      <c r="M17" s="184" t="s">
        <v>107</v>
      </c>
      <c r="N17" s="167"/>
    </row>
    <row r="18" customFormat="false" ht="12.75" hidden="false" customHeight="false" outlineLevel="0" collapsed="false">
      <c r="B18" s="162"/>
      <c r="C18" s="21"/>
      <c r="D18" s="65"/>
      <c r="E18" s="65"/>
      <c r="F18" s="65"/>
      <c r="G18" s="65"/>
      <c r="H18" s="163"/>
      <c r="I18" s="65"/>
      <c r="J18" s="65"/>
      <c r="K18" s="54"/>
      <c r="L18" s="65"/>
      <c r="M18" s="65"/>
      <c r="N18" s="160"/>
    </row>
    <row r="19" customFormat="false" ht="12.75" hidden="false" customHeight="false" outlineLevel="0" collapsed="false">
      <c r="B19" s="106" t="n">
        <f aca="false">B15+1</f>
        <v>73</v>
      </c>
      <c r="C19" s="165" t="s">
        <v>317</v>
      </c>
      <c r="D19" s="164" t="s">
        <v>109</v>
      </c>
      <c r="E19" s="124"/>
      <c r="F19" s="124" t="s">
        <v>107</v>
      </c>
      <c r="G19" s="157"/>
      <c r="H19" s="158" t="s">
        <v>107</v>
      </c>
      <c r="I19" s="165" t="s">
        <v>318</v>
      </c>
      <c r="J19" s="164" t="s">
        <v>107</v>
      </c>
      <c r="K19" s="159" t="s">
        <v>107</v>
      </c>
      <c r="L19" s="166" t="s">
        <v>109</v>
      </c>
      <c r="M19" s="124" t="s">
        <v>138</v>
      </c>
      <c r="N19" s="167"/>
    </row>
    <row r="20" customFormat="false" ht="12.75" hidden="false" customHeight="false" outlineLevel="0" collapsed="false">
      <c r="B20" s="155" t="n">
        <f aca="false">B19+0.01</f>
        <v>73.01</v>
      </c>
      <c r="C20" s="156" t="s">
        <v>313</v>
      </c>
      <c r="D20" s="124" t="s">
        <v>109</v>
      </c>
      <c r="E20" s="124"/>
      <c r="F20" s="124" t="s">
        <v>107</v>
      </c>
      <c r="G20" s="157"/>
      <c r="H20" s="158" t="s">
        <v>107</v>
      </c>
      <c r="I20" s="40" t="s">
        <v>314</v>
      </c>
      <c r="J20" s="164" t="s">
        <v>107</v>
      </c>
      <c r="K20" s="159" t="s">
        <v>107</v>
      </c>
      <c r="L20" s="166" t="s">
        <v>109</v>
      </c>
      <c r="M20" s="124" t="s">
        <v>138</v>
      </c>
      <c r="N20" s="167"/>
    </row>
    <row r="21" customFormat="false" ht="12.75" hidden="false" customHeight="false" outlineLevel="0" collapsed="false">
      <c r="B21" s="155" t="n">
        <f aca="false">B20+0.01</f>
        <v>73.02</v>
      </c>
      <c r="C21" s="156" t="s">
        <v>319</v>
      </c>
      <c r="D21" s="124" t="s">
        <v>109</v>
      </c>
      <c r="E21" s="124"/>
      <c r="F21" s="124" t="s">
        <v>107</v>
      </c>
      <c r="G21" s="157"/>
      <c r="H21" s="158" t="s">
        <v>107</v>
      </c>
      <c r="I21" s="40" t="s">
        <v>320</v>
      </c>
      <c r="J21" s="164" t="s">
        <v>107</v>
      </c>
      <c r="K21" s="159" t="s">
        <v>107</v>
      </c>
      <c r="L21" s="166" t="s">
        <v>109</v>
      </c>
      <c r="M21" s="124" t="s">
        <v>138</v>
      </c>
      <c r="N21" s="167"/>
    </row>
    <row r="22" customFormat="false" ht="12.75" hidden="false" customHeight="false" outlineLevel="0" collapsed="false">
      <c r="B22" s="162"/>
      <c r="C22" s="21"/>
      <c r="D22" s="65"/>
      <c r="E22" s="65"/>
      <c r="F22" s="65"/>
      <c r="G22" s="65"/>
      <c r="H22" s="163"/>
      <c r="I22" s="65"/>
      <c r="J22" s="65"/>
      <c r="K22" s="54"/>
      <c r="L22" s="65"/>
      <c r="M22" s="65"/>
      <c r="N22" s="160"/>
    </row>
    <row r="23" customFormat="false" ht="12.75" hidden="false" customHeight="false" outlineLevel="0" collapsed="false">
      <c r="B23" s="106" t="n">
        <f aca="false">B19+1</f>
        <v>74</v>
      </c>
      <c r="C23" s="165" t="s">
        <v>321</v>
      </c>
      <c r="D23" s="164" t="s">
        <v>205</v>
      </c>
      <c r="E23" s="124"/>
      <c r="F23" s="124" t="s">
        <v>107</v>
      </c>
      <c r="G23" s="157"/>
      <c r="H23" s="158" t="s">
        <v>107</v>
      </c>
      <c r="I23" s="165" t="s">
        <v>322</v>
      </c>
      <c r="J23" s="164" t="s">
        <v>205</v>
      </c>
      <c r="K23" s="159" t="s">
        <v>138</v>
      </c>
      <c r="L23" s="166" t="s">
        <v>107</v>
      </c>
      <c r="M23" s="124" t="s">
        <v>107</v>
      </c>
      <c r="N23" s="167"/>
    </row>
    <row r="24" customFormat="false" ht="12.75" hidden="false" customHeight="false" outlineLevel="0" collapsed="false">
      <c r="B24" s="155" t="n">
        <f aca="false">B23+0.01</f>
        <v>74.01</v>
      </c>
      <c r="C24" s="40" t="s">
        <v>303</v>
      </c>
      <c r="D24" s="124" t="s">
        <v>109</v>
      </c>
      <c r="E24" s="124"/>
      <c r="F24" s="65" t="s">
        <v>107</v>
      </c>
      <c r="G24" s="157"/>
      <c r="H24" s="158" t="s">
        <v>107</v>
      </c>
      <c r="I24" s="40" t="s">
        <v>323</v>
      </c>
      <c r="J24" s="93" t="s">
        <v>109</v>
      </c>
      <c r="K24" s="159" t="s">
        <v>138</v>
      </c>
      <c r="L24" s="166" t="s">
        <v>107</v>
      </c>
      <c r="M24" s="124" t="s">
        <v>107</v>
      </c>
      <c r="N24" s="167"/>
    </row>
    <row r="25" customFormat="false" ht="12.75" hidden="false" customHeight="false" outlineLevel="0" collapsed="false">
      <c r="B25" s="155" t="n">
        <f aca="false">B24+0.01</f>
        <v>74.02</v>
      </c>
      <c r="C25" s="40" t="s">
        <v>305</v>
      </c>
      <c r="D25" s="124" t="s">
        <v>109</v>
      </c>
      <c r="E25" s="124"/>
      <c r="F25" s="124" t="s">
        <v>107</v>
      </c>
      <c r="G25" s="157"/>
      <c r="H25" s="158" t="s">
        <v>107</v>
      </c>
      <c r="I25" s="40" t="s">
        <v>324</v>
      </c>
      <c r="J25" s="93" t="s">
        <v>109</v>
      </c>
      <c r="K25" s="159" t="s">
        <v>138</v>
      </c>
      <c r="L25" s="166" t="s">
        <v>107</v>
      </c>
      <c r="M25" s="124" t="s">
        <v>107</v>
      </c>
      <c r="N25" s="167"/>
    </row>
    <row r="26" customFormat="false" ht="12.75" hidden="false" customHeight="false" outlineLevel="0" collapsed="false">
      <c r="B26" s="155"/>
      <c r="C26" s="40"/>
      <c r="D26" s="124"/>
      <c r="E26" s="124"/>
      <c r="F26" s="124"/>
      <c r="G26" s="157"/>
      <c r="H26" s="158"/>
      <c r="I26" s="40"/>
      <c r="J26" s="124"/>
      <c r="K26" s="159"/>
      <c r="L26" s="166"/>
      <c r="M26" s="124"/>
      <c r="N26" s="167"/>
    </row>
    <row r="27" customFormat="false" ht="12.75" hidden="false" customHeight="false" outlineLevel="0" collapsed="false">
      <c r="B27" s="106" t="n">
        <f aca="false">B23+1</f>
        <v>75</v>
      </c>
      <c r="C27" s="165" t="s">
        <v>325</v>
      </c>
      <c r="D27" s="164" t="s">
        <v>205</v>
      </c>
      <c r="E27" s="124"/>
      <c r="F27" s="124" t="s">
        <v>107</v>
      </c>
      <c r="G27" s="157"/>
      <c r="H27" s="158" t="s">
        <v>107</v>
      </c>
      <c r="I27" s="165" t="s">
        <v>326</v>
      </c>
      <c r="J27" s="164" t="s">
        <v>205</v>
      </c>
      <c r="K27" s="159" t="s">
        <v>138</v>
      </c>
      <c r="L27" s="166" t="s">
        <v>107</v>
      </c>
      <c r="M27" s="124" t="s">
        <v>107</v>
      </c>
      <c r="N27" s="167"/>
    </row>
    <row r="28" customFormat="false" ht="12.75" hidden="false" customHeight="false" outlineLevel="0" collapsed="false">
      <c r="B28" s="155" t="n">
        <f aca="false">B27+0.01</f>
        <v>75.01</v>
      </c>
      <c r="C28" s="40" t="s">
        <v>327</v>
      </c>
      <c r="D28" s="124" t="s">
        <v>109</v>
      </c>
      <c r="E28" s="124"/>
      <c r="F28" s="124" t="s">
        <v>107</v>
      </c>
      <c r="G28" s="157"/>
      <c r="H28" s="158" t="s">
        <v>107</v>
      </c>
      <c r="I28" s="40" t="s">
        <v>328</v>
      </c>
      <c r="J28" s="93" t="s">
        <v>109</v>
      </c>
      <c r="K28" s="159" t="s">
        <v>138</v>
      </c>
      <c r="L28" s="166" t="s">
        <v>107</v>
      </c>
      <c r="M28" s="124" t="s">
        <v>107</v>
      </c>
      <c r="N28" s="167"/>
    </row>
    <row r="29" customFormat="false" ht="12.75" hidden="false" customHeight="false" outlineLevel="0" collapsed="false">
      <c r="B29" s="155" t="n">
        <f aca="false">B28+0.01</f>
        <v>75.02</v>
      </c>
      <c r="C29" s="40" t="s">
        <v>329</v>
      </c>
      <c r="D29" s="124" t="s">
        <v>109</v>
      </c>
      <c r="E29" s="124"/>
      <c r="F29" s="124" t="s">
        <v>107</v>
      </c>
      <c r="G29" s="157"/>
      <c r="H29" s="158" t="s">
        <v>107</v>
      </c>
      <c r="I29" s="40" t="s">
        <v>330</v>
      </c>
      <c r="J29" s="93" t="s">
        <v>109</v>
      </c>
      <c r="K29" s="159" t="s">
        <v>138</v>
      </c>
      <c r="L29" s="166" t="s">
        <v>107</v>
      </c>
      <c r="M29" s="124" t="s">
        <v>107</v>
      </c>
      <c r="N29" s="167"/>
    </row>
    <row r="30" customFormat="false" ht="12.75" hidden="false" customHeight="false" outlineLevel="0" collapsed="false">
      <c r="B30" s="155" t="n">
        <f aca="false">B29+0.01</f>
        <v>75.03</v>
      </c>
      <c r="C30" s="40" t="s">
        <v>331</v>
      </c>
      <c r="D30" s="124" t="s">
        <v>109</v>
      </c>
      <c r="E30" s="124"/>
      <c r="F30" s="124"/>
      <c r="G30" s="157"/>
      <c r="H30" s="158"/>
      <c r="I30" s="40" t="s">
        <v>332</v>
      </c>
      <c r="J30" s="93" t="s">
        <v>109</v>
      </c>
      <c r="K30" s="159" t="s">
        <v>138</v>
      </c>
      <c r="L30" s="166" t="s">
        <v>107</v>
      </c>
      <c r="M30" s="124" t="s">
        <v>107</v>
      </c>
      <c r="N30" s="167" t="s">
        <v>123</v>
      </c>
    </row>
    <row r="31" customFormat="false" ht="12.75" hidden="false" customHeight="false" outlineLevel="0" collapsed="false">
      <c r="B31" s="155" t="n">
        <f aca="false">B30+0.01</f>
        <v>75.04</v>
      </c>
      <c r="C31" s="40" t="s">
        <v>333</v>
      </c>
      <c r="D31" s="124" t="s">
        <v>109</v>
      </c>
      <c r="E31" s="124"/>
      <c r="F31" s="124" t="s">
        <v>107</v>
      </c>
      <c r="G31" s="157"/>
      <c r="H31" s="158" t="s">
        <v>107</v>
      </c>
      <c r="I31" s="40" t="s">
        <v>334</v>
      </c>
      <c r="J31" s="93" t="s">
        <v>109</v>
      </c>
      <c r="K31" s="159" t="s">
        <v>138</v>
      </c>
      <c r="L31" s="166" t="s">
        <v>107</v>
      </c>
      <c r="M31" s="124" t="s">
        <v>107</v>
      </c>
      <c r="N31" s="167"/>
    </row>
    <row r="32" customFormat="false" ht="12.75" hidden="false" customHeight="false" outlineLevel="0" collapsed="false">
      <c r="B32" s="155" t="n">
        <f aca="false">B31+0.01</f>
        <v>75.05</v>
      </c>
      <c r="C32" s="40" t="s">
        <v>335</v>
      </c>
      <c r="D32" s="124" t="s">
        <v>109</v>
      </c>
      <c r="E32" s="124"/>
      <c r="F32" s="124" t="s">
        <v>107</v>
      </c>
      <c r="G32" s="157"/>
      <c r="H32" s="158" t="s">
        <v>107</v>
      </c>
      <c r="I32" s="40" t="s">
        <v>336</v>
      </c>
      <c r="J32" s="93" t="s">
        <v>109</v>
      </c>
      <c r="K32" s="159" t="s">
        <v>138</v>
      </c>
      <c r="L32" s="166" t="s">
        <v>107</v>
      </c>
      <c r="M32" s="124" t="s">
        <v>107</v>
      </c>
      <c r="N32" s="167"/>
    </row>
    <row r="33" customFormat="false" ht="12.75" hidden="false" customHeight="false" outlineLevel="0" collapsed="false">
      <c r="B33" s="155"/>
      <c r="C33" s="156"/>
      <c r="D33" s="124"/>
      <c r="E33" s="124"/>
      <c r="F33" s="124"/>
      <c r="G33" s="157"/>
      <c r="H33" s="158"/>
      <c r="I33" s="156"/>
      <c r="J33" s="124"/>
      <c r="K33" s="159"/>
      <c r="L33" s="166"/>
      <c r="M33" s="124"/>
      <c r="N33" s="167"/>
    </row>
    <row r="34" customFormat="false" ht="12.75" hidden="false" customHeight="false" outlineLevel="0" collapsed="false">
      <c r="B34" s="106" t="n">
        <f aca="false">B27+1</f>
        <v>76</v>
      </c>
      <c r="C34" s="165" t="s">
        <v>337</v>
      </c>
      <c r="D34" s="164" t="s">
        <v>205</v>
      </c>
      <c r="E34" s="124"/>
      <c r="F34" s="124" t="s">
        <v>107</v>
      </c>
      <c r="G34" s="157"/>
      <c r="H34" s="158" t="s">
        <v>107</v>
      </c>
      <c r="I34" s="165" t="s">
        <v>338</v>
      </c>
      <c r="J34" s="164" t="s">
        <v>205</v>
      </c>
      <c r="K34" s="159" t="s">
        <v>138</v>
      </c>
      <c r="L34" s="166" t="s">
        <v>107</v>
      </c>
      <c r="M34" s="124" t="s">
        <v>107</v>
      </c>
      <c r="N34" s="167"/>
    </row>
    <row r="35" customFormat="false" ht="12.75" hidden="false" customHeight="false" outlineLevel="0" collapsed="false">
      <c r="B35" s="155" t="n">
        <f aca="false">B34+0.01</f>
        <v>76.01</v>
      </c>
      <c r="C35" s="40" t="s">
        <v>327</v>
      </c>
      <c r="D35" s="93" t="s">
        <v>109</v>
      </c>
      <c r="E35" s="124"/>
      <c r="F35" s="124" t="s">
        <v>107</v>
      </c>
      <c r="G35" s="157"/>
      <c r="H35" s="158" t="s">
        <v>107</v>
      </c>
      <c r="I35" s="40" t="s">
        <v>328</v>
      </c>
      <c r="J35" s="124" t="s">
        <v>109</v>
      </c>
      <c r="K35" s="159" t="s">
        <v>138</v>
      </c>
      <c r="L35" s="166" t="s">
        <v>107</v>
      </c>
      <c r="M35" s="124" t="s">
        <v>107</v>
      </c>
      <c r="N35" s="167"/>
    </row>
    <row r="36" customFormat="false" ht="12.75" hidden="false" customHeight="false" outlineLevel="0" collapsed="false">
      <c r="B36" s="155" t="n">
        <f aca="false">B35+0.01</f>
        <v>76.02</v>
      </c>
      <c r="C36" s="40" t="s">
        <v>329</v>
      </c>
      <c r="D36" s="93" t="s">
        <v>109</v>
      </c>
      <c r="E36" s="124"/>
      <c r="F36" s="124" t="s">
        <v>107</v>
      </c>
      <c r="G36" s="157"/>
      <c r="H36" s="158" t="s">
        <v>107</v>
      </c>
      <c r="I36" s="40" t="s">
        <v>330</v>
      </c>
      <c r="J36" s="124" t="s">
        <v>109</v>
      </c>
      <c r="K36" s="159" t="s">
        <v>138</v>
      </c>
      <c r="L36" s="166" t="s">
        <v>107</v>
      </c>
      <c r="M36" s="124" t="s">
        <v>107</v>
      </c>
      <c r="N36" s="167"/>
    </row>
    <row r="37" customFormat="false" ht="12.75" hidden="false" customHeight="false" outlineLevel="0" collapsed="false">
      <c r="B37" s="155" t="n">
        <f aca="false">B36+0.01</f>
        <v>76.03</v>
      </c>
      <c r="C37" s="40" t="s">
        <v>339</v>
      </c>
      <c r="D37" s="93" t="s">
        <v>109</v>
      </c>
      <c r="E37" s="124"/>
      <c r="F37" s="124"/>
      <c r="G37" s="157"/>
      <c r="H37" s="158"/>
      <c r="I37" s="40" t="s">
        <v>340</v>
      </c>
      <c r="J37" s="124" t="s">
        <v>109</v>
      </c>
      <c r="K37" s="159" t="s">
        <v>138</v>
      </c>
      <c r="L37" s="166" t="s">
        <v>107</v>
      </c>
      <c r="M37" s="124" t="s">
        <v>107</v>
      </c>
      <c r="N37" s="167" t="s">
        <v>123</v>
      </c>
    </row>
    <row r="38" customFormat="false" ht="12.75" hidden="false" customHeight="false" outlineLevel="0" collapsed="false">
      <c r="B38" s="155" t="n">
        <f aca="false">B37+0.01</f>
        <v>76.04</v>
      </c>
      <c r="C38" s="40" t="s">
        <v>333</v>
      </c>
      <c r="D38" s="93" t="s">
        <v>109</v>
      </c>
      <c r="E38" s="124"/>
      <c r="F38" s="124" t="s">
        <v>107</v>
      </c>
      <c r="G38" s="157"/>
      <c r="H38" s="158" t="s">
        <v>107</v>
      </c>
      <c r="I38" s="40" t="s">
        <v>334</v>
      </c>
      <c r="J38" s="124" t="s">
        <v>109</v>
      </c>
      <c r="K38" s="159" t="s">
        <v>138</v>
      </c>
      <c r="L38" s="166" t="s">
        <v>107</v>
      </c>
      <c r="M38" s="124" t="s">
        <v>107</v>
      </c>
      <c r="N38" s="167"/>
    </row>
    <row r="39" customFormat="false" ht="12.75" hidden="false" customHeight="false" outlineLevel="0" collapsed="false">
      <c r="B39" s="155" t="n">
        <f aca="false">B38+0.01</f>
        <v>76.05</v>
      </c>
      <c r="C39" s="40" t="s">
        <v>335</v>
      </c>
      <c r="D39" s="93" t="s">
        <v>109</v>
      </c>
      <c r="E39" s="124"/>
      <c r="F39" s="124" t="s">
        <v>107</v>
      </c>
      <c r="G39" s="157"/>
      <c r="H39" s="158" t="s">
        <v>107</v>
      </c>
      <c r="I39" s="40" t="s">
        <v>336</v>
      </c>
      <c r="J39" s="124" t="s">
        <v>109</v>
      </c>
      <c r="K39" s="159" t="s">
        <v>138</v>
      </c>
      <c r="L39" s="166" t="s">
        <v>107</v>
      </c>
      <c r="M39" s="124" t="s">
        <v>107</v>
      </c>
      <c r="N39" s="167"/>
    </row>
    <row r="40" customFormat="false" ht="12.75" hidden="false" customHeight="false" outlineLevel="0" collapsed="false">
      <c r="B40" s="155"/>
      <c r="C40" s="40"/>
      <c r="D40" s="124"/>
      <c r="E40" s="124"/>
      <c r="F40" s="124"/>
      <c r="G40" s="157"/>
      <c r="H40" s="158"/>
      <c r="I40" s="40"/>
      <c r="J40" s="124"/>
      <c r="K40" s="159"/>
      <c r="L40" s="166"/>
      <c r="M40" s="124"/>
      <c r="N40" s="160"/>
    </row>
    <row r="41" customFormat="false" ht="12.75" hidden="false" customHeight="false" outlineLevel="0" collapsed="false">
      <c r="B41" s="106" t="n">
        <f aca="false">B34+1</f>
        <v>77</v>
      </c>
      <c r="C41" s="165" t="s">
        <v>341</v>
      </c>
      <c r="D41" s="164" t="s">
        <v>205</v>
      </c>
      <c r="E41" s="124"/>
      <c r="F41" s="124" t="s">
        <v>107</v>
      </c>
      <c r="G41" s="157"/>
      <c r="H41" s="158" t="s">
        <v>107</v>
      </c>
      <c r="I41" s="165" t="s">
        <v>342</v>
      </c>
      <c r="J41" s="164" t="s">
        <v>205</v>
      </c>
      <c r="K41" s="159" t="s">
        <v>138</v>
      </c>
      <c r="L41" s="166" t="s">
        <v>107</v>
      </c>
      <c r="M41" s="124" t="s">
        <v>107</v>
      </c>
      <c r="N41" s="167"/>
    </row>
    <row r="42" customFormat="false" ht="12.75" hidden="false" customHeight="false" outlineLevel="0" collapsed="false">
      <c r="B42" s="155" t="n">
        <f aca="false">B41+0.01</f>
        <v>77.01</v>
      </c>
      <c r="C42" s="40" t="s">
        <v>327</v>
      </c>
      <c r="D42" s="124" t="s">
        <v>109</v>
      </c>
      <c r="E42" s="124"/>
      <c r="F42" s="124" t="s">
        <v>107</v>
      </c>
      <c r="G42" s="157"/>
      <c r="H42" s="158" t="s">
        <v>107</v>
      </c>
      <c r="I42" s="40" t="s">
        <v>328</v>
      </c>
      <c r="J42" s="93" t="s">
        <v>109</v>
      </c>
      <c r="K42" s="159" t="s">
        <v>138</v>
      </c>
      <c r="L42" s="166" t="s">
        <v>107</v>
      </c>
      <c r="M42" s="124" t="s">
        <v>107</v>
      </c>
      <c r="N42" s="167"/>
    </row>
    <row r="43" customFormat="false" ht="12.75" hidden="false" customHeight="false" outlineLevel="0" collapsed="false">
      <c r="B43" s="155" t="n">
        <f aca="false">B42+0.01</f>
        <v>77.02</v>
      </c>
      <c r="C43" s="40" t="s">
        <v>329</v>
      </c>
      <c r="D43" s="124" t="s">
        <v>109</v>
      </c>
      <c r="E43" s="124"/>
      <c r="F43" s="124" t="s">
        <v>107</v>
      </c>
      <c r="G43" s="157"/>
      <c r="H43" s="158" t="s">
        <v>107</v>
      </c>
      <c r="I43" s="40" t="s">
        <v>330</v>
      </c>
      <c r="J43" s="93" t="s">
        <v>109</v>
      </c>
      <c r="K43" s="159" t="s">
        <v>138</v>
      </c>
      <c r="L43" s="166" t="s">
        <v>107</v>
      </c>
      <c r="M43" s="124" t="s">
        <v>107</v>
      </c>
      <c r="N43" s="167"/>
    </row>
    <row r="44" customFormat="false" ht="12.75" hidden="false" customHeight="false" outlineLevel="0" collapsed="false">
      <c r="B44" s="155" t="n">
        <f aca="false">B43+0.01</f>
        <v>77.03</v>
      </c>
      <c r="C44" s="40" t="s">
        <v>343</v>
      </c>
      <c r="D44" s="124" t="s">
        <v>109</v>
      </c>
      <c r="E44" s="124"/>
      <c r="F44" s="124"/>
      <c r="G44" s="157"/>
      <c r="H44" s="158"/>
      <c r="I44" s="40" t="s">
        <v>344</v>
      </c>
      <c r="J44" s="93" t="s">
        <v>109</v>
      </c>
      <c r="K44" s="159" t="s">
        <v>138</v>
      </c>
      <c r="L44" s="166" t="s">
        <v>107</v>
      </c>
      <c r="M44" s="124" t="s">
        <v>107</v>
      </c>
      <c r="N44" s="167" t="s">
        <v>123</v>
      </c>
    </row>
    <row r="45" customFormat="false" ht="12.75" hidden="false" customHeight="false" outlineLevel="0" collapsed="false">
      <c r="B45" s="155" t="n">
        <f aca="false">B44+0.01</f>
        <v>77.04</v>
      </c>
      <c r="C45" s="40" t="s">
        <v>333</v>
      </c>
      <c r="D45" s="124" t="s">
        <v>109</v>
      </c>
      <c r="E45" s="124"/>
      <c r="F45" s="124" t="s">
        <v>107</v>
      </c>
      <c r="G45" s="157"/>
      <c r="H45" s="158" t="s">
        <v>107</v>
      </c>
      <c r="I45" s="40" t="s">
        <v>334</v>
      </c>
      <c r="J45" s="93" t="s">
        <v>109</v>
      </c>
      <c r="K45" s="159" t="s">
        <v>138</v>
      </c>
      <c r="L45" s="166" t="s">
        <v>107</v>
      </c>
      <c r="M45" s="124" t="s">
        <v>107</v>
      </c>
      <c r="N45" s="167"/>
    </row>
    <row r="46" customFormat="false" ht="12.75" hidden="false" customHeight="false" outlineLevel="0" collapsed="false">
      <c r="B46" s="155"/>
      <c r="C46" s="156"/>
      <c r="D46" s="124"/>
      <c r="E46" s="124"/>
      <c r="F46" s="124"/>
      <c r="G46" s="157"/>
      <c r="H46" s="158"/>
      <c r="I46" s="40"/>
      <c r="J46" s="124"/>
      <c r="K46" s="159"/>
      <c r="L46" s="166"/>
      <c r="M46" s="124"/>
      <c r="N46" s="167"/>
    </row>
    <row r="47" customFormat="false" ht="12.75" hidden="false" customHeight="false" outlineLevel="0" collapsed="false">
      <c r="B47" s="106" t="n">
        <f aca="false">B41+1</f>
        <v>78</v>
      </c>
      <c r="C47" s="165" t="s">
        <v>345</v>
      </c>
      <c r="D47" s="164" t="s">
        <v>109</v>
      </c>
      <c r="E47" s="124"/>
      <c r="F47" s="124" t="s">
        <v>107</v>
      </c>
      <c r="G47" s="157"/>
      <c r="H47" s="158" t="s">
        <v>107</v>
      </c>
      <c r="I47" s="165" t="s">
        <v>346</v>
      </c>
      <c r="J47" s="164" t="s">
        <v>109</v>
      </c>
      <c r="K47" s="159" t="s">
        <v>138</v>
      </c>
      <c r="L47" s="166" t="s">
        <v>107</v>
      </c>
      <c r="M47" s="124" t="s">
        <v>107</v>
      </c>
      <c r="N47" s="167"/>
    </row>
    <row r="48" customFormat="false" ht="12.75" hidden="false" customHeight="false" outlineLevel="0" collapsed="false">
      <c r="B48" s="155" t="n">
        <f aca="false">B47+0.01</f>
        <v>78.01</v>
      </c>
      <c r="C48" s="40" t="s">
        <v>347</v>
      </c>
      <c r="D48" s="93" t="s">
        <v>109</v>
      </c>
      <c r="E48" s="124"/>
      <c r="F48" s="124" t="s">
        <v>107</v>
      </c>
      <c r="G48" s="157"/>
      <c r="H48" s="158" t="s">
        <v>107</v>
      </c>
      <c r="I48" s="40" t="s">
        <v>348</v>
      </c>
      <c r="J48" s="93" t="s">
        <v>109</v>
      </c>
      <c r="K48" s="159" t="s">
        <v>138</v>
      </c>
      <c r="L48" s="166" t="s">
        <v>107</v>
      </c>
      <c r="M48" s="124" t="s">
        <v>107</v>
      </c>
      <c r="N48" s="167"/>
    </row>
    <row r="49" customFormat="false" ht="12.75" hidden="false" customHeight="false" outlineLevel="0" collapsed="false">
      <c r="B49" s="155" t="n">
        <f aca="false">B48+0.01</f>
        <v>78.02</v>
      </c>
      <c r="C49" s="40" t="s">
        <v>349</v>
      </c>
      <c r="D49" s="93" t="s">
        <v>109</v>
      </c>
      <c r="E49" s="124"/>
      <c r="F49" s="124" t="s">
        <v>107</v>
      </c>
      <c r="G49" s="157"/>
      <c r="H49" s="158" t="s">
        <v>107</v>
      </c>
      <c r="I49" s="40" t="s">
        <v>350</v>
      </c>
      <c r="J49" s="93" t="s">
        <v>109</v>
      </c>
      <c r="K49" s="159" t="s">
        <v>138</v>
      </c>
      <c r="L49" s="166" t="s">
        <v>107</v>
      </c>
      <c r="M49" s="124" t="s">
        <v>107</v>
      </c>
      <c r="N49" s="167"/>
    </row>
    <row r="50" customFormat="false" ht="12.75" hidden="false" customHeight="false" outlineLevel="0" collapsed="false">
      <c r="B50" s="155" t="n">
        <f aca="false">B49+0.01</f>
        <v>78.03</v>
      </c>
      <c r="C50" s="40" t="s">
        <v>351</v>
      </c>
      <c r="D50" s="93" t="s">
        <v>109</v>
      </c>
      <c r="E50" s="124"/>
      <c r="F50" s="124" t="s">
        <v>107</v>
      </c>
      <c r="G50" s="157"/>
      <c r="H50" s="158" t="s">
        <v>107</v>
      </c>
      <c r="I50" s="40" t="s">
        <v>352</v>
      </c>
      <c r="J50" s="93" t="s">
        <v>109</v>
      </c>
      <c r="K50" s="159" t="s">
        <v>138</v>
      </c>
      <c r="L50" s="166" t="s">
        <v>107</v>
      </c>
      <c r="M50" s="124" t="s">
        <v>107</v>
      </c>
      <c r="N50" s="167"/>
    </row>
    <row r="51" customFormat="false" ht="12.75" hidden="false" customHeight="false" outlineLevel="0" collapsed="false">
      <c r="B51" s="155" t="n">
        <f aca="false">B50+0.01</f>
        <v>78.04</v>
      </c>
      <c r="C51" s="40" t="s">
        <v>353</v>
      </c>
      <c r="D51" s="93" t="s">
        <v>109</v>
      </c>
      <c r="E51" s="124"/>
      <c r="F51" s="124" t="s">
        <v>107</v>
      </c>
      <c r="G51" s="157"/>
      <c r="H51" s="158" t="s">
        <v>107</v>
      </c>
      <c r="I51" s="40" t="s">
        <v>354</v>
      </c>
      <c r="J51" s="93" t="s">
        <v>109</v>
      </c>
      <c r="K51" s="159" t="s">
        <v>138</v>
      </c>
      <c r="L51" s="166" t="s">
        <v>107</v>
      </c>
      <c r="M51" s="124" t="s">
        <v>107</v>
      </c>
      <c r="N51" s="167"/>
    </row>
    <row r="52" customFormat="false" ht="12.75" hidden="false" customHeight="false" outlineLevel="0" collapsed="false">
      <c r="B52" s="155" t="n">
        <f aca="false">B51+0.01</f>
        <v>78.05</v>
      </c>
      <c r="C52" s="40" t="s">
        <v>355</v>
      </c>
      <c r="D52" s="93" t="s">
        <v>109</v>
      </c>
      <c r="E52" s="124"/>
      <c r="F52" s="124" t="s">
        <v>107</v>
      </c>
      <c r="G52" s="157"/>
      <c r="H52" s="158" t="s">
        <v>107</v>
      </c>
      <c r="I52" s="40" t="s">
        <v>356</v>
      </c>
      <c r="J52" s="93" t="s">
        <v>109</v>
      </c>
      <c r="K52" s="159" t="s">
        <v>138</v>
      </c>
      <c r="L52" s="166" t="s">
        <v>107</v>
      </c>
      <c r="M52" s="124" t="s">
        <v>107</v>
      </c>
      <c r="N52" s="167"/>
    </row>
    <row r="53" customFormat="false" ht="12.75" hidden="false" customHeight="false" outlineLevel="0" collapsed="false">
      <c r="B53" s="155" t="n">
        <f aca="false">B52+0.01</f>
        <v>78.06</v>
      </c>
      <c r="C53" s="40" t="s">
        <v>357</v>
      </c>
      <c r="D53" s="93" t="s">
        <v>109</v>
      </c>
      <c r="E53" s="124"/>
      <c r="F53" s="124" t="s">
        <v>107</v>
      </c>
      <c r="G53" s="157"/>
      <c r="H53" s="158" t="s">
        <v>107</v>
      </c>
      <c r="I53" s="40" t="s">
        <v>358</v>
      </c>
      <c r="J53" s="93" t="s">
        <v>109</v>
      </c>
      <c r="K53" s="159" t="s">
        <v>138</v>
      </c>
      <c r="L53" s="166" t="s">
        <v>107</v>
      </c>
      <c r="M53" s="124" t="s">
        <v>107</v>
      </c>
      <c r="N53" s="167"/>
    </row>
    <row r="54" customFormat="false" ht="12.75" hidden="false" customHeight="false" outlineLevel="0" collapsed="false">
      <c r="B54" s="155" t="n">
        <f aca="false">B53+0.01</f>
        <v>78.07</v>
      </c>
      <c r="C54" s="40" t="s">
        <v>359</v>
      </c>
      <c r="D54" s="93" t="s">
        <v>109</v>
      </c>
      <c r="E54" s="124"/>
      <c r="F54" s="124" t="s">
        <v>107</v>
      </c>
      <c r="G54" s="157"/>
      <c r="H54" s="158" t="s">
        <v>107</v>
      </c>
      <c r="I54" s="40" t="s">
        <v>360</v>
      </c>
      <c r="J54" s="93" t="s">
        <v>109</v>
      </c>
      <c r="K54" s="159" t="s">
        <v>138</v>
      </c>
      <c r="L54" s="166" t="s">
        <v>107</v>
      </c>
      <c r="M54" s="124" t="s">
        <v>107</v>
      </c>
      <c r="N54" s="167"/>
    </row>
    <row r="55" customFormat="false" ht="12.75" hidden="false" customHeight="false" outlineLevel="0" collapsed="false">
      <c r="B55" s="155" t="n">
        <f aca="false">B54+0.01</f>
        <v>78.08</v>
      </c>
      <c r="C55" s="40" t="s">
        <v>361</v>
      </c>
      <c r="D55" s="93" t="s">
        <v>109</v>
      </c>
      <c r="E55" s="124"/>
      <c r="F55" s="124" t="s">
        <v>107</v>
      </c>
      <c r="G55" s="157"/>
      <c r="H55" s="158" t="s">
        <v>107</v>
      </c>
      <c r="I55" s="40" t="s">
        <v>362</v>
      </c>
      <c r="J55" s="93" t="s">
        <v>109</v>
      </c>
      <c r="K55" s="159" t="s">
        <v>138</v>
      </c>
      <c r="L55" s="166" t="s">
        <v>107</v>
      </c>
      <c r="M55" s="124" t="s">
        <v>107</v>
      </c>
      <c r="N55" s="167"/>
    </row>
    <row r="56" customFormat="false" ht="12.75" hidden="false" customHeight="false" outlineLevel="0" collapsed="false">
      <c r="B56" s="155" t="n">
        <f aca="false">B55+0.01</f>
        <v>78.0900000000001</v>
      </c>
      <c r="C56" s="40" t="s">
        <v>363</v>
      </c>
      <c r="D56" s="93" t="s">
        <v>109</v>
      </c>
      <c r="E56" s="124"/>
      <c r="F56" s="124"/>
      <c r="G56" s="157"/>
      <c r="H56" s="158"/>
      <c r="I56" s="40" t="s">
        <v>364</v>
      </c>
      <c r="J56" s="93" t="s">
        <v>109</v>
      </c>
      <c r="K56" s="159" t="s">
        <v>138</v>
      </c>
      <c r="L56" s="166" t="s">
        <v>107</v>
      </c>
      <c r="M56" s="124" t="s">
        <v>107</v>
      </c>
      <c r="N56" s="167" t="s">
        <v>123</v>
      </c>
    </row>
    <row r="57" customFormat="false" ht="12.75" hidden="false" customHeight="false" outlineLevel="0" collapsed="false">
      <c r="B57" s="155" t="n">
        <f aca="false">B56+0.01</f>
        <v>78.1000000000001</v>
      </c>
      <c r="C57" s="40" t="s">
        <v>365</v>
      </c>
      <c r="D57" s="93" t="s">
        <v>109</v>
      </c>
      <c r="E57" s="124"/>
      <c r="F57" s="124"/>
      <c r="G57" s="157"/>
      <c r="H57" s="158"/>
      <c r="I57" s="40" t="s">
        <v>366</v>
      </c>
      <c r="J57" s="93" t="s">
        <v>109</v>
      </c>
      <c r="K57" s="159" t="s">
        <v>138</v>
      </c>
      <c r="L57" s="166" t="s">
        <v>107</v>
      </c>
      <c r="M57" s="124" t="s">
        <v>107</v>
      </c>
      <c r="N57" s="167" t="s">
        <v>123</v>
      </c>
    </row>
    <row r="58" customFormat="false" ht="12.75" hidden="false" customHeight="false" outlineLevel="0" collapsed="false">
      <c r="B58" s="155" t="n">
        <f aca="false">B57+0.01</f>
        <v>78.1100000000001</v>
      </c>
      <c r="C58" s="40" t="s">
        <v>367</v>
      </c>
      <c r="D58" s="93" t="s">
        <v>109</v>
      </c>
      <c r="E58" s="124"/>
      <c r="F58" s="124"/>
      <c r="G58" s="157"/>
      <c r="H58" s="158"/>
      <c r="I58" s="40" t="s">
        <v>368</v>
      </c>
      <c r="J58" s="93" t="s">
        <v>109</v>
      </c>
      <c r="K58" s="159" t="s">
        <v>138</v>
      </c>
      <c r="L58" s="166" t="s">
        <v>107</v>
      </c>
      <c r="M58" s="124" t="s">
        <v>107</v>
      </c>
      <c r="N58" s="167" t="s">
        <v>123</v>
      </c>
    </row>
    <row r="59" customFormat="false" ht="12.75" hidden="false" customHeight="false" outlineLevel="0" collapsed="false">
      <c r="B59" s="155" t="n">
        <f aca="false">B58+0.01</f>
        <v>78.1200000000001</v>
      </c>
      <c r="C59" s="40" t="s">
        <v>369</v>
      </c>
      <c r="D59" s="93" t="s">
        <v>109</v>
      </c>
      <c r="E59" s="124"/>
      <c r="F59" s="124" t="s">
        <v>107</v>
      </c>
      <c r="G59" s="157"/>
      <c r="H59" s="158" t="s">
        <v>107</v>
      </c>
      <c r="I59" s="40" t="s">
        <v>370</v>
      </c>
      <c r="J59" s="93" t="s">
        <v>109</v>
      </c>
      <c r="K59" s="159" t="s">
        <v>138</v>
      </c>
      <c r="L59" s="166" t="s">
        <v>107</v>
      </c>
      <c r="M59" s="124" t="s">
        <v>107</v>
      </c>
      <c r="N59" s="167"/>
    </row>
    <row r="60" customFormat="false" ht="12.75" hidden="false" customHeight="false" outlineLevel="0" collapsed="false">
      <c r="B60" s="155" t="n">
        <f aca="false">B59+0.01</f>
        <v>78.1300000000001</v>
      </c>
      <c r="C60" s="40" t="s">
        <v>160</v>
      </c>
      <c r="D60" s="93" t="s">
        <v>109</v>
      </c>
      <c r="E60" s="124"/>
      <c r="F60" s="124" t="s">
        <v>107</v>
      </c>
      <c r="G60" s="157"/>
      <c r="H60" s="158" t="s">
        <v>107</v>
      </c>
      <c r="I60" s="40" t="s">
        <v>160</v>
      </c>
      <c r="J60" s="93" t="s">
        <v>166</v>
      </c>
      <c r="K60" s="159" t="s">
        <v>138</v>
      </c>
      <c r="L60" s="166" t="s">
        <v>107</v>
      </c>
      <c r="M60" s="124" t="s">
        <v>107</v>
      </c>
      <c r="N60" s="167"/>
    </row>
    <row r="61" customFormat="false" ht="12.75" hidden="false" customHeight="false" outlineLevel="0" collapsed="false">
      <c r="B61" s="155"/>
      <c r="C61" s="156"/>
      <c r="D61" s="124"/>
      <c r="E61" s="124"/>
      <c r="F61" s="124"/>
      <c r="G61" s="157"/>
      <c r="H61" s="158"/>
      <c r="I61" s="189"/>
      <c r="J61" s="124"/>
      <c r="K61" s="159"/>
      <c r="L61" s="166"/>
      <c r="M61" s="124"/>
      <c r="N61" s="167"/>
    </row>
    <row r="62" customFormat="false" ht="12.75" hidden="false" customHeight="false" outlineLevel="0" collapsed="false">
      <c r="B62" s="106" t="n">
        <f aca="false">B47+1</f>
        <v>79</v>
      </c>
      <c r="C62" s="165" t="s">
        <v>371</v>
      </c>
      <c r="D62" s="164" t="s">
        <v>109</v>
      </c>
      <c r="E62" s="124"/>
      <c r="F62" s="124" t="s">
        <v>107</v>
      </c>
      <c r="G62" s="157"/>
      <c r="H62" s="158" t="s">
        <v>107</v>
      </c>
      <c r="I62" s="165" t="s">
        <v>372</v>
      </c>
      <c r="J62" s="164" t="s">
        <v>109</v>
      </c>
      <c r="K62" s="159" t="s">
        <v>138</v>
      </c>
      <c r="L62" s="166" t="s">
        <v>107</v>
      </c>
      <c r="M62" s="124" t="s">
        <v>107</v>
      </c>
      <c r="N62" s="167"/>
    </row>
    <row r="63" customFormat="false" ht="12.75" hidden="false" customHeight="false" outlineLevel="0" collapsed="false">
      <c r="B63" s="155" t="n">
        <f aca="false">B62+0.01</f>
        <v>79.01</v>
      </c>
      <c r="C63" s="40" t="s">
        <v>373</v>
      </c>
      <c r="D63" s="93" t="s">
        <v>109</v>
      </c>
      <c r="E63" s="124"/>
      <c r="F63" s="124"/>
      <c r="G63" s="157"/>
      <c r="H63" s="158"/>
      <c r="I63" s="40" t="s">
        <v>374</v>
      </c>
      <c r="J63" s="93" t="s">
        <v>109</v>
      </c>
      <c r="K63" s="159" t="s">
        <v>138</v>
      </c>
      <c r="L63" s="166" t="s">
        <v>107</v>
      </c>
      <c r="M63" s="124" t="s">
        <v>107</v>
      </c>
      <c r="N63" s="167" t="s">
        <v>123</v>
      </c>
    </row>
    <row r="64" customFormat="false" ht="12.75" hidden="false" customHeight="false" outlineLevel="0" collapsed="false">
      <c r="B64" s="155" t="n">
        <f aca="false">B63+0.01</f>
        <v>79.02</v>
      </c>
      <c r="C64" s="40" t="s">
        <v>160</v>
      </c>
      <c r="D64" s="93" t="s">
        <v>109</v>
      </c>
      <c r="E64" s="124"/>
      <c r="F64" s="124" t="s">
        <v>107</v>
      </c>
      <c r="G64" s="157"/>
      <c r="H64" s="158" t="s">
        <v>107</v>
      </c>
      <c r="I64" s="40" t="s">
        <v>160</v>
      </c>
      <c r="J64" s="93" t="s">
        <v>166</v>
      </c>
      <c r="K64" s="159" t="s">
        <v>138</v>
      </c>
      <c r="L64" s="166" t="s">
        <v>107</v>
      </c>
      <c r="M64" s="124" t="s">
        <v>107</v>
      </c>
      <c r="N64" s="167"/>
    </row>
    <row r="65" customFormat="false" ht="13.5" hidden="false" customHeight="false" outlineLevel="0" collapsed="false">
      <c r="B65" s="170"/>
      <c r="C65" s="171"/>
      <c r="D65" s="126"/>
      <c r="E65" s="126"/>
      <c r="F65" s="126"/>
      <c r="G65" s="172"/>
      <c r="H65" s="173"/>
      <c r="I65" s="171"/>
      <c r="J65" s="126"/>
      <c r="K65" s="174"/>
      <c r="L65" s="118"/>
      <c r="M65" s="126"/>
      <c r="N65" s="175"/>
    </row>
    <row r="67" customFormat="false" ht="12.75" hidden="false" customHeight="false" outlineLevel="0" collapsed="false">
      <c r="B67" s="0" t="s">
        <v>105</v>
      </c>
    </row>
    <row r="69" customFormat="false" ht="12.75" hidden="false" customHeight="false" outlineLevel="0" collapsed="false">
      <c r="B69" s="0" t="s">
        <v>123</v>
      </c>
      <c r="C69" s="0" t="s">
        <v>375</v>
      </c>
    </row>
    <row r="70" customFormat="false" ht="12.75" hidden="false" customHeight="false" outlineLevel="0" collapsed="false">
      <c r="B70" s="0" t="s">
        <v>205</v>
      </c>
      <c r="C70" s="0" t="s">
        <v>294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File: &amp;F&amp;CDate: &amp;D&amp;RPage &amp;P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2"/>
  <sheetViews>
    <sheetView showFormulas="false" showGridLines="true" showRowColHeaders="true" showZeros="true" rightToLeft="false" tabSelected="false" showOutlineSymbols="true" defaultGridColor="true" view="normal" topLeftCell="D116" colorId="64" zoomScale="80" zoomScaleNormal="8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1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376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5</v>
      </c>
      <c r="E5" s="131"/>
      <c r="F5" s="131"/>
      <c r="G5" s="131"/>
      <c r="H5" s="131"/>
      <c r="I5" s="132" t="s">
        <v>146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7</v>
      </c>
      <c r="E6" s="134"/>
      <c r="F6" s="134"/>
      <c r="G6" s="134"/>
      <c r="H6" s="134"/>
      <c r="I6" s="135"/>
      <c r="J6" s="136" t="s">
        <v>148</v>
      </c>
      <c r="K6" s="136"/>
      <c r="L6" s="137" t="s">
        <v>149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0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1</v>
      </c>
      <c r="D8" s="90" t="s">
        <v>87</v>
      </c>
      <c r="E8" s="90" t="s">
        <v>102</v>
      </c>
      <c r="F8" s="90" t="s">
        <v>152</v>
      </c>
      <c r="G8" s="144" t="s">
        <v>102</v>
      </c>
      <c r="H8" s="145" t="s">
        <v>152</v>
      </c>
      <c r="I8" s="146" t="s">
        <v>153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2.75" hidden="false" customHeight="false" outlineLevel="0" collapsed="false">
      <c r="B9" s="147" t="n">
        <f aca="false">'ATIS Messages'!B62+1</f>
        <v>80</v>
      </c>
      <c r="C9" s="148" t="s">
        <v>377</v>
      </c>
      <c r="D9" s="179" t="s">
        <v>109</v>
      </c>
      <c r="E9" s="177"/>
      <c r="F9" s="194" t="s">
        <v>107</v>
      </c>
      <c r="G9" s="191"/>
      <c r="H9" s="194" t="s">
        <v>107</v>
      </c>
      <c r="I9" s="148" t="s">
        <v>378</v>
      </c>
      <c r="J9" s="179" t="s">
        <v>109</v>
      </c>
      <c r="K9" s="180"/>
      <c r="L9" s="181" t="s">
        <v>109</v>
      </c>
      <c r="M9" s="177"/>
      <c r="N9" s="182"/>
    </row>
    <row r="10" customFormat="false" ht="12.75" hidden="false" customHeight="false" outlineLevel="0" collapsed="false">
      <c r="B10" s="155"/>
      <c r="C10" s="96"/>
      <c r="D10" s="184"/>
      <c r="E10" s="184"/>
      <c r="F10" s="184"/>
      <c r="G10" s="192"/>
      <c r="H10" s="185"/>
      <c r="I10" s="33"/>
      <c r="J10" s="184"/>
      <c r="K10" s="187"/>
      <c r="L10" s="186"/>
      <c r="M10" s="184"/>
      <c r="N10" s="167"/>
    </row>
    <row r="11" customFormat="false" ht="12.75" hidden="false" customHeight="false" outlineLevel="0" collapsed="false">
      <c r="B11" s="66" t="n">
        <f aca="false">B9+1</f>
        <v>81</v>
      </c>
      <c r="C11" s="183" t="s">
        <v>379</v>
      </c>
      <c r="D11" s="193" t="s">
        <v>109</v>
      </c>
      <c r="E11" s="184"/>
      <c r="F11" s="194" t="s">
        <v>107</v>
      </c>
      <c r="G11" s="192"/>
      <c r="H11" s="194" t="s">
        <v>107</v>
      </c>
      <c r="I11" s="183" t="s">
        <v>380</v>
      </c>
      <c r="J11" s="194" t="s">
        <v>109</v>
      </c>
      <c r="K11" s="187" t="s">
        <v>138</v>
      </c>
      <c r="L11" s="186" t="s">
        <v>107</v>
      </c>
      <c r="M11" s="184" t="s">
        <v>107</v>
      </c>
      <c r="N11" s="167"/>
    </row>
    <row r="12" customFormat="false" ht="12.75" hidden="false" customHeight="false" outlineLevel="0" collapsed="false">
      <c r="B12" s="155" t="n">
        <f aca="false">B11+0.01</f>
        <v>81.01</v>
      </c>
      <c r="C12" s="156" t="s">
        <v>381</v>
      </c>
      <c r="D12" s="124" t="s">
        <v>109</v>
      </c>
      <c r="E12" s="124"/>
      <c r="F12" s="194" t="s">
        <v>107</v>
      </c>
      <c r="G12" s="157"/>
      <c r="H12" s="194" t="s">
        <v>107</v>
      </c>
      <c r="I12" s="40" t="s">
        <v>382</v>
      </c>
      <c r="J12" s="195" t="s">
        <v>109</v>
      </c>
      <c r="K12" s="187" t="s">
        <v>138</v>
      </c>
      <c r="L12" s="186" t="s">
        <v>107</v>
      </c>
      <c r="M12" s="184" t="s">
        <v>107</v>
      </c>
      <c r="N12" s="167"/>
    </row>
    <row r="13" customFormat="false" ht="12.75" hidden="false" customHeight="false" outlineLevel="0" collapsed="false">
      <c r="B13" s="155" t="n">
        <f aca="false">B12+0.01</f>
        <v>81.02</v>
      </c>
      <c r="C13" s="107" t="s">
        <v>383</v>
      </c>
      <c r="D13" s="124" t="s">
        <v>112</v>
      </c>
      <c r="E13" s="124"/>
      <c r="F13" s="194" t="s">
        <v>107</v>
      </c>
      <c r="G13" s="157"/>
      <c r="H13" s="194" t="s">
        <v>107</v>
      </c>
      <c r="I13" s="40" t="s">
        <v>384</v>
      </c>
      <c r="J13" s="195" t="s">
        <v>112</v>
      </c>
      <c r="K13" s="187" t="s">
        <v>138</v>
      </c>
      <c r="L13" s="186" t="s">
        <v>107</v>
      </c>
      <c r="M13" s="184" t="s">
        <v>107</v>
      </c>
      <c r="N13" s="167"/>
    </row>
    <row r="14" customFormat="false" ht="12.75" hidden="false" customHeight="false" outlineLevel="0" collapsed="false">
      <c r="B14" s="155" t="n">
        <f aca="false">B13+0.01</f>
        <v>81.03</v>
      </c>
      <c r="C14" s="107" t="s">
        <v>385</v>
      </c>
      <c r="D14" s="124" t="s">
        <v>112</v>
      </c>
      <c r="E14" s="124"/>
      <c r="F14" s="124"/>
      <c r="G14" s="157"/>
      <c r="H14" s="194"/>
      <c r="I14" s="40" t="s">
        <v>386</v>
      </c>
      <c r="J14" s="195" t="s">
        <v>112</v>
      </c>
      <c r="K14" s="187" t="s">
        <v>138</v>
      </c>
      <c r="L14" s="186" t="s">
        <v>107</v>
      </c>
      <c r="M14" s="184" t="s">
        <v>107</v>
      </c>
      <c r="N14" s="167" t="s">
        <v>123</v>
      </c>
    </row>
    <row r="15" customFormat="false" ht="12.75" hidden="false" customHeight="false" outlineLevel="0" collapsed="false">
      <c r="B15" s="162"/>
      <c r="C15" s="21"/>
      <c r="D15" s="65"/>
      <c r="E15" s="65"/>
      <c r="F15" s="65"/>
      <c r="G15" s="65"/>
      <c r="H15" s="65"/>
      <c r="I15" s="65"/>
      <c r="J15" s="65"/>
      <c r="K15" s="54"/>
      <c r="L15" s="65"/>
      <c r="M15" s="65"/>
      <c r="N15" s="160"/>
    </row>
    <row r="16" customFormat="false" ht="12.75" hidden="false" customHeight="false" outlineLevel="0" collapsed="false">
      <c r="B16" s="106" t="n">
        <f aca="false">B11+1</f>
        <v>82</v>
      </c>
      <c r="C16" s="165" t="s">
        <v>387</v>
      </c>
      <c r="D16" s="164" t="s">
        <v>109</v>
      </c>
      <c r="E16" s="124"/>
      <c r="F16" s="164" t="s">
        <v>107</v>
      </c>
      <c r="G16" s="157"/>
      <c r="H16" s="164" t="s">
        <v>107</v>
      </c>
      <c r="I16" s="165" t="s">
        <v>388</v>
      </c>
      <c r="J16" s="164" t="s">
        <v>109</v>
      </c>
      <c r="K16" s="159" t="s">
        <v>138</v>
      </c>
      <c r="L16" s="166" t="s">
        <v>107</v>
      </c>
      <c r="M16" s="124" t="s">
        <v>107</v>
      </c>
      <c r="N16" s="167"/>
    </row>
    <row r="17" customFormat="false" ht="12.75" hidden="false" customHeight="false" outlineLevel="0" collapsed="false">
      <c r="B17" s="155" t="n">
        <f aca="false">B16+0.01</f>
        <v>82.01</v>
      </c>
      <c r="C17" s="156" t="s">
        <v>389</v>
      </c>
      <c r="D17" s="124" t="s">
        <v>390</v>
      </c>
      <c r="E17" s="124"/>
      <c r="F17" s="164" t="s">
        <v>107</v>
      </c>
      <c r="G17" s="157"/>
      <c r="H17" s="164" t="s">
        <v>107</v>
      </c>
      <c r="I17" s="189" t="s">
        <v>391</v>
      </c>
      <c r="J17" s="93" t="s">
        <v>390</v>
      </c>
      <c r="K17" s="159" t="s">
        <v>138</v>
      </c>
      <c r="L17" s="166" t="s">
        <v>107</v>
      </c>
      <c r="M17" s="124" t="s">
        <v>107</v>
      </c>
      <c r="N17" s="167"/>
    </row>
    <row r="18" customFormat="false" ht="12.75" hidden="false" customHeight="false" outlineLevel="0" collapsed="false">
      <c r="B18" s="155" t="n">
        <f aca="false">B17+0.01</f>
        <v>82.02</v>
      </c>
      <c r="C18" s="156" t="s">
        <v>392</v>
      </c>
      <c r="D18" s="124" t="s">
        <v>390</v>
      </c>
      <c r="E18" s="124"/>
      <c r="F18" s="164" t="s">
        <v>107</v>
      </c>
      <c r="G18" s="157"/>
      <c r="H18" s="164" t="s">
        <v>107</v>
      </c>
      <c r="I18" s="189" t="s">
        <v>393</v>
      </c>
      <c r="J18" s="93" t="s">
        <v>390</v>
      </c>
      <c r="K18" s="159" t="s">
        <v>138</v>
      </c>
      <c r="L18" s="166" t="s">
        <v>107</v>
      </c>
      <c r="M18" s="124" t="s">
        <v>107</v>
      </c>
      <c r="N18" s="167"/>
    </row>
    <row r="19" customFormat="false" ht="12.75" hidden="false" customHeight="false" outlineLevel="0" collapsed="false">
      <c r="B19" s="155" t="n">
        <f aca="false">B18+0.01</f>
        <v>82.03</v>
      </c>
      <c r="C19" s="156" t="s">
        <v>394</v>
      </c>
      <c r="D19" s="124" t="s">
        <v>390</v>
      </c>
      <c r="E19" s="124"/>
      <c r="F19" s="164" t="s">
        <v>107</v>
      </c>
      <c r="G19" s="157"/>
      <c r="H19" s="164" t="s">
        <v>107</v>
      </c>
      <c r="I19" s="189" t="s">
        <v>395</v>
      </c>
      <c r="J19" s="93" t="s">
        <v>390</v>
      </c>
      <c r="K19" s="159" t="s">
        <v>138</v>
      </c>
      <c r="L19" s="166" t="s">
        <v>107</v>
      </c>
      <c r="M19" s="124" t="s">
        <v>107</v>
      </c>
      <c r="N19" s="167"/>
    </row>
    <row r="20" customFormat="false" ht="12.75" hidden="false" customHeight="false" outlineLevel="0" collapsed="false">
      <c r="B20" s="155" t="n">
        <f aca="false">B19+0.01</f>
        <v>82.04</v>
      </c>
      <c r="C20" s="156" t="s">
        <v>396</v>
      </c>
      <c r="D20" s="124" t="s">
        <v>390</v>
      </c>
      <c r="E20" s="124"/>
      <c r="F20" s="164" t="s">
        <v>107</v>
      </c>
      <c r="G20" s="157"/>
      <c r="H20" s="164" t="s">
        <v>107</v>
      </c>
      <c r="I20" s="189" t="s">
        <v>397</v>
      </c>
      <c r="J20" s="93" t="s">
        <v>390</v>
      </c>
      <c r="K20" s="159" t="s">
        <v>138</v>
      </c>
      <c r="L20" s="166" t="s">
        <v>107</v>
      </c>
      <c r="M20" s="124" t="s">
        <v>107</v>
      </c>
      <c r="N20" s="167"/>
    </row>
    <row r="21" customFormat="false" ht="12.75" hidden="false" customHeight="false" outlineLevel="0" collapsed="false">
      <c r="B21" s="155" t="n">
        <f aca="false">B20+0.01</f>
        <v>82.05</v>
      </c>
      <c r="C21" s="156" t="s">
        <v>398</v>
      </c>
      <c r="D21" s="124" t="s">
        <v>390</v>
      </c>
      <c r="E21" s="124"/>
      <c r="F21" s="164" t="s">
        <v>107</v>
      </c>
      <c r="G21" s="157"/>
      <c r="H21" s="164" t="s">
        <v>107</v>
      </c>
      <c r="I21" s="189" t="s">
        <v>399</v>
      </c>
      <c r="J21" s="93" t="s">
        <v>390</v>
      </c>
      <c r="K21" s="159" t="s">
        <v>138</v>
      </c>
      <c r="L21" s="166" t="s">
        <v>107</v>
      </c>
      <c r="M21" s="124" t="s">
        <v>107</v>
      </c>
      <c r="N21" s="167"/>
    </row>
    <row r="22" customFormat="false" ht="12.75" hidden="false" customHeight="false" outlineLevel="0" collapsed="false">
      <c r="B22" s="155" t="n">
        <f aca="false">B21+0.01</f>
        <v>82.06</v>
      </c>
      <c r="C22" s="156" t="s">
        <v>400</v>
      </c>
      <c r="D22" s="124" t="s">
        <v>390</v>
      </c>
      <c r="E22" s="124"/>
      <c r="F22" s="164" t="s">
        <v>107</v>
      </c>
      <c r="G22" s="157"/>
      <c r="H22" s="164" t="s">
        <v>107</v>
      </c>
      <c r="I22" s="189" t="s">
        <v>401</v>
      </c>
      <c r="J22" s="93" t="s">
        <v>390</v>
      </c>
      <c r="K22" s="159" t="s">
        <v>138</v>
      </c>
      <c r="L22" s="166" t="s">
        <v>107</v>
      </c>
      <c r="M22" s="124" t="s">
        <v>107</v>
      </c>
      <c r="N22" s="167"/>
    </row>
    <row r="23" customFormat="false" ht="12.75" hidden="false" customHeight="false" outlineLevel="0" collapsed="false">
      <c r="B23" s="155" t="n">
        <f aca="false">B22+0.01</f>
        <v>82.07</v>
      </c>
      <c r="C23" s="156" t="s">
        <v>402</v>
      </c>
      <c r="D23" s="124" t="s">
        <v>390</v>
      </c>
      <c r="E23" s="124"/>
      <c r="F23" s="164" t="s">
        <v>107</v>
      </c>
      <c r="G23" s="157"/>
      <c r="H23" s="164" t="s">
        <v>107</v>
      </c>
      <c r="I23" s="189" t="s">
        <v>403</v>
      </c>
      <c r="J23" s="93" t="s">
        <v>390</v>
      </c>
      <c r="K23" s="159" t="s">
        <v>138</v>
      </c>
      <c r="L23" s="166" t="s">
        <v>107</v>
      </c>
      <c r="M23" s="124" t="s">
        <v>107</v>
      </c>
      <c r="N23" s="167"/>
    </row>
    <row r="24" customFormat="false" ht="12.75" hidden="false" customHeight="false" outlineLevel="0" collapsed="false">
      <c r="B24" s="155" t="n">
        <f aca="false">B23+0.01</f>
        <v>82.08</v>
      </c>
      <c r="C24" s="156" t="s">
        <v>404</v>
      </c>
      <c r="D24" s="124" t="s">
        <v>390</v>
      </c>
      <c r="E24" s="124"/>
      <c r="F24" s="164" t="s">
        <v>107</v>
      </c>
      <c r="G24" s="157"/>
      <c r="H24" s="164" t="s">
        <v>107</v>
      </c>
      <c r="I24" s="189" t="s">
        <v>405</v>
      </c>
      <c r="J24" s="93" t="s">
        <v>390</v>
      </c>
      <c r="K24" s="159" t="s">
        <v>138</v>
      </c>
      <c r="L24" s="166" t="s">
        <v>107</v>
      </c>
      <c r="M24" s="124" t="s">
        <v>107</v>
      </c>
      <c r="N24" s="167"/>
    </row>
    <row r="25" customFormat="false" ht="12.75" hidden="false" customHeight="false" outlineLevel="0" collapsed="false">
      <c r="B25" s="155" t="n">
        <f aca="false">B24+0.01</f>
        <v>82.0900000000001</v>
      </c>
      <c r="C25" s="156" t="s">
        <v>406</v>
      </c>
      <c r="D25" s="124" t="s">
        <v>390</v>
      </c>
      <c r="E25" s="124"/>
      <c r="F25" s="164" t="s">
        <v>107</v>
      </c>
      <c r="G25" s="157"/>
      <c r="H25" s="164" t="s">
        <v>107</v>
      </c>
      <c r="I25" s="189" t="s">
        <v>407</v>
      </c>
      <c r="J25" s="93" t="s">
        <v>390</v>
      </c>
      <c r="K25" s="159" t="s">
        <v>138</v>
      </c>
      <c r="L25" s="166" t="s">
        <v>107</v>
      </c>
      <c r="M25" s="124" t="s">
        <v>107</v>
      </c>
      <c r="N25" s="167"/>
    </row>
    <row r="26" customFormat="false" ht="12.75" hidden="false" customHeight="false" outlineLevel="0" collapsed="false">
      <c r="B26" s="155" t="n">
        <f aca="false">B25+0.01</f>
        <v>82.1000000000001</v>
      </c>
      <c r="C26" s="156" t="s">
        <v>408</v>
      </c>
      <c r="D26" s="124" t="s">
        <v>390</v>
      </c>
      <c r="E26" s="124"/>
      <c r="F26" s="164" t="s">
        <v>107</v>
      </c>
      <c r="G26" s="157"/>
      <c r="H26" s="164" t="s">
        <v>107</v>
      </c>
      <c r="I26" s="189" t="s">
        <v>409</v>
      </c>
      <c r="J26" s="93" t="s">
        <v>390</v>
      </c>
      <c r="K26" s="159" t="s">
        <v>138</v>
      </c>
      <c r="L26" s="166" t="s">
        <v>107</v>
      </c>
      <c r="M26" s="124" t="s">
        <v>107</v>
      </c>
      <c r="N26" s="167"/>
    </row>
    <row r="27" customFormat="false" ht="12.75" hidden="false" customHeight="false" outlineLevel="0" collapsed="false">
      <c r="B27" s="155" t="n">
        <f aca="false">B26+0.01</f>
        <v>82.1100000000001</v>
      </c>
      <c r="C27" s="156" t="s">
        <v>410</v>
      </c>
      <c r="D27" s="124" t="s">
        <v>390</v>
      </c>
      <c r="E27" s="124"/>
      <c r="F27" s="164" t="s">
        <v>107</v>
      </c>
      <c r="G27" s="157"/>
      <c r="H27" s="164" t="s">
        <v>107</v>
      </c>
      <c r="I27" s="189" t="s">
        <v>411</v>
      </c>
      <c r="J27" s="93" t="s">
        <v>390</v>
      </c>
      <c r="K27" s="159" t="s">
        <v>138</v>
      </c>
      <c r="L27" s="166" t="s">
        <v>107</v>
      </c>
      <c r="M27" s="124" t="s">
        <v>107</v>
      </c>
      <c r="N27" s="167"/>
    </row>
    <row r="28" customFormat="false" ht="12.75" hidden="false" customHeight="false" outlineLevel="0" collapsed="false">
      <c r="B28" s="155" t="n">
        <f aca="false">B27+0.01</f>
        <v>82.1200000000001</v>
      </c>
      <c r="C28" s="156" t="s">
        <v>412</v>
      </c>
      <c r="D28" s="124" t="s">
        <v>390</v>
      </c>
      <c r="E28" s="124"/>
      <c r="F28" s="164" t="s">
        <v>107</v>
      </c>
      <c r="G28" s="157"/>
      <c r="H28" s="164" t="s">
        <v>107</v>
      </c>
      <c r="I28" s="189" t="s">
        <v>413</v>
      </c>
      <c r="J28" s="93" t="s">
        <v>390</v>
      </c>
      <c r="K28" s="159" t="s">
        <v>138</v>
      </c>
      <c r="L28" s="166" t="s">
        <v>107</v>
      </c>
      <c r="M28" s="124" t="s">
        <v>107</v>
      </c>
      <c r="N28" s="167"/>
    </row>
    <row r="29" customFormat="false" ht="12.75" hidden="false" customHeight="false" outlineLevel="0" collapsed="false">
      <c r="B29" s="155" t="n">
        <f aca="false">B28+0.01</f>
        <v>82.1300000000001</v>
      </c>
      <c r="C29" s="156" t="s">
        <v>414</v>
      </c>
      <c r="D29" s="124" t="s">
        <v>390</v>
      </c>
      <c r="E29" s="124"/>
      <c r="F29" s="164" t="s">
        <v>107</v>
      </c>
      <c r="G29" s="157"/>
      <c r="H29" s="164" t="s">
        <v>107</v>
      </c>
      <c r="I29" s="189" t="s">
        <v>415</v>
      </c>
      <c r="J29" s="93" t="s">
        <v>390</v>
      </c>
      <c r="K29" s="159" t="s">
        <v>138</v>
      </c>
      <c r="L29" s="166" t="s">
        <v>107</v>
      </c>
      <c r="M29" s="124" t="s">
        <v>107</v>
      </c>
      <c r="N29" s="167"/>
    </row>
    <row r="30" customFormat="false" ht="12.75" hidden="false" customHeight="false" outlineLevel="0" collapsed="false">
      <c r="B30" s="155" t="n">
        <f aca="false">B29+0.01</f>
        <v>82.1400000000001</v>
      </c>
      <c r="C30" s="156" t="s">
        <v>416</v>
      </c>
      <c r="D30" s="124" t="s">
        <v>390</v>
      </c>
      <c r="E30" s="124"/>
      <c r="F30" s="164" t="s">
        <v>107</v>
      </c>
      <c r="G30" s="157"/>
      <c r="H30" s="164" t="s">
        <v>107</v>
      </c>
      <c r="I30" s="189" t="s">
        <v>417</v>
      </c>
      <c r="J30" s="93" t="s">
        <v>390</v>
      </c>
      <c r="K30" s="159" t="s">
        <v>138</v>
      </c>
      <c r="L30" s="166" t="s">
        <v>107</v>
      </c>
      <c r="M30" s="124" t="s">
        <v>107</v>
      </c>
      <c r="N30" s="167"/>
    </row>
    <row r="31" customFormat="false" ht="12.75" hidden="false" customHeight="false" outlineLevel="0" collapsed="false">
      <c r="B31" s="155" t="n">
        <f aca="false">B30+0.01</f>
        <v>82.1500000000001</v>
      </c>
      <c r="C31" s="156" t="s">
        <v>418</v>
      </c>
      <c r="D31" s="124" t="s">
        <v>390</v>
      </c>
      <c r="E31" s="124"/>
      <c r="F31" s="164" t="s">
        <v>107</v>
      </c>
      <c r="G31" s="157"/>
      <c r="H31" s="164" t="s">
        <v>107</v>
      </c>
      <c r="I31" s="189" t="s">
        <v>419</v>
      </c>
      <c r="J31" s="93" t="s">
        <v>390</v>
      </c>
      <c r="K31" s="159" t="s">
        <v>138</v>
      </c>
      <c r="L31" s="166" t="s">
        <v>107</v>
      </c>
      <c r="M31" s="124" t="s">
        <v>107</v>
      </c>
      <c r="N31" s="167"/>
    </row>
    <row r="32" customFormat="false" ht="12.75" hidden="false" customHeight="false" outlineLevel="0" collapsed="false">
      <c r="B32" s="155" t="n">
        <f aca="false">B31+0.01</f>
        <v>82.1600000000001</v>
      </c>
      <c r="C32" s="156" t="s">
        <v>420</v>
      </c>
      <c r="D32" s="124" t="s">
        <v>390</v>
      </c>
      <c r="E32" s="124"/>
      <c r="F32" s="164" t="s">
        <v>107</v>
      </c>
      <c r="G32" s="157"/>
      <c r="H32" s="164" t="s">
        <v>107</v>
      </c>
      <c r="I32" s="189" t="s">
        <v>421</v>
      </c>
      <c r="J32" s="93" t="s">
        <v>390</v>
      </c>
      <c r="K32" s="159" t="s">
        <v>138</v>
      </c>
      <c r="L32" s="166" t="s">
        <v>107</v>
      </c>
      <c r="M32" s="124" t="s">
        <v>107</v>
      </c>
      <c r="N32" s="167"/>
    </row>
    <row r="33" customFormat="false" ht="12.75" hidden="false" customHeight="false" outlineLevel="0" collapsed="false">
      <c r="B33" s="155" t="n">
        <f aca="false">B32+0.01</f>
        <v>82.1700000000001</v>
      </c>
      <c r="C33" s="156" t="s">
        <v>422</v>
      </c>
      <c r="D33" s="124" t="s">
        <v>390</v>
      </c>
      <c r="E33" s="124"/>
      <c r="F33" s="164" t="s">
        <v>107</v>
      </c>
      <c r="G33" s="157"/>
      <c r="H33" s="164" t="s">
        <v>107</v>
      </c>
      <c r="I33" s="189" t="s">
        <v>423</v>
      </c>
      <c r="J33" s="93" t="s">
        <v>390</v>
      </c>
      <c r="K33" s="159" t="s">
        <v>138</v>
      </c>
      <c r="L33" s="166" t="s">
        <v>107</v>
      </c>
      <c r="M33" s="124" t="s">
        <v>107</v>
      </c>
      <c r="N33" s="167"/>
    </row>
    <row r="34" customFormat="false" ht="12.75" hidden="false" customHeight="false" outlineLevel="0" collapsed="false">
      <c r="B34" s="155" t="n">
        <f aca="false">B33+0.01</f>
        <v>82.1800000000001</v>
      </c>
      <c r="C34" s="156" t="s">
        <v>424</v>
      </c>
      <c r="D34" s="124" t="s">
        <v>390</v>
      </c>
      <c r="E34" s="124"/>
      <c r="F34" s="164" t="s">
        <v>107</v>
      </c>
      <c r="G34" s="157"/>
      <c r="H34" s="164" t="s">
        <v>107</v>
      </c>
      <c r="I34" s="189" t="s">
        <v>425</v>
      </c>
      <c r="J34" s="93" t="s">
        <v>390</v>
      </c>
      <c r="K34" s="159" t="s">
        <v>138</v>
      </c>
      <c r="L34" s="166" t="s">
        <v>107</v>
      </c>
      <c r="M34" s="124" t="s">
        <v>107</v>
      </c>
      <c r="N34" s="167"/>
    </row>
    <row r="35" customFormat="false" ht="12.75" hidden="false" customHeight="false" outlineLevel="0" collapsed="false">
      <c r="B35" s="155" t="n">
        <f aca="false">B34+0.01</f>
        <v>82.1900000000001</v>
      </c>
      <c r="C35" s="156" t="s">
        <v>426</v>
      </c>
      <c r="D35" s="124" t="s">
        <v>390</v>
      </c>
      <c r="E35" s="124"/>
      <c r="F35" s="164" t="s">
        <v>107</v>
      </c>
      <c r="G35" s="157"/>
      <c r="H35" s="164" t="s">
        <v>107</v>
      </c>
      <c r="I35" s="189" t="s">
        <v>427</v>
      </c>
      <c r="J35" s="93" t="s">
        <v>390</v>
      </c>
      <c r="K35" s="159" t="s">
        <v>138</v>
      </c>
      <c r="L35" s="166" t="s">
        <v>107</v>
      </c>
      <c r="M35" s="124" t="s">
        <v>107</v>
      </c>
      <c r="N35" s="167"/>
    </row>
    <row r="36" customFormat="false" ht="12.75" hidden="false" customHeight="false" outlineLevel="0" collapsed="false">
      <c r="B36" s="155" t="n">
        <f aca="false">B35+0.01</f>
        <v>82.2000000000001</v>
      </c>
      <c r="C36" s="156" t="s">
        <v>428</v>
      </c>
      <c r="D36" s="124" t="s">
        <v>390</v>
      </c>
      <c r="E36" s="124"/>
      <c r="F36" s="164" t="s">
        <v>107</v>
      </c>
      <c r="G36" s="157"/>
      <c r="H36" s="164" t="s">
        <v>107</v>
      </c>
      <c r="I36" s="189" t="s">
        <v>429</v>
      </c>
      <c r="J36" s="93" t="s">
        <v>390</v>
      </c>
      <c r="K36" s="159" t="s">
        <v>138</v>
      </c>
      <c r="L36" s="166" t="s">
        <v>107</v>
      </c>
      <c r="M36" s="124" t="s">
        <v>107</v>
      </c>
      <c r="N36" s="167"/>
    </row>
    <row r="37" customFormat="false" ht="12.75" hidden="false" customHeight="false" outlineLevel="0" collapsed="false">
      <c r="B37" s="155" t="n">
        <f aca="false">B36+0.01</f>
        <v>82.2100000000001</v>
      </c>
      <c r="C37" s="156" t="s">
        <v>430</v>
      </c>
      <c r="D37" s="124" t="s">
        <v>390</v>
      </c>
      <c r="E37" s="124"/>
      <c r="F37" s="164" t="s">
        <v>107</v>
      </c>
      <c r="G37" s="157"/>
      <c r="H37" s="164" t="s">
        <v>107</v>
      </c>
      <c r="I37" s="189" t="s">
        <v>431</v>
      </c>
      <c r="J37" s="93" t="s">
        <v>390</v>
      </c>
      <c r="K37" s="159" t="s">
        <v>138</v>
      </c>
      <c r="L37" s="166" t="s">
        <v>107</v>
      </c>
      <c r="M37" s="124" t="s">
        <v>107</v>
      </c>
      <c r="N37" s="167"/>
    </row>
    <row r="38" customFormat="false" ht="12.75" hidden="false" customHeight="false" outlineLevel="0" collapsed="false">
      <c r="B38" s="155" t="n">
        <f aca="false">B37+0.01</f>
        <v>82.2200000000001</v>
      </c>
      <c r="C38" s="156" t="s">
        <v>432</v>
      </c>
      <c r="D38" s="124" t="s">
        <v>390</v>
      </c>
      <c r="E38" s="124"/>
      <c r="F38" s="164" t="s">
        <v>107</v>
      </c>
      <c r="G38" s="157"/>
      <c r="H38" s="164" t="s">
        <v>107</v>
      </c>
      <c r="I38" s="189" t="s">
        <v>433</v>
      </c>
      <c r="J38" s="93" t="s">
        <v>390</v>
      </c>
      <c r="K38" s="159" t="s">
        <v>138</v>
      </c>
      <c r="L38" s="166" t="s">
        <v>107</v>
      </c>
      <c r="M38" s="124" t="s">
        <v>107</v>
      </c>
      <c r="N38" s="167"/>
    </row>
    <row r="39" customFormat="false" ht="12.75" hidden="false" customHeight="false" outlineLevel="0" collapsed="false">
      <c r="B39" s="155" t="n">
        <f aca="false">B38+0.01</f>
        <v>82.2300000000001</v>
      </c>
      <c r="C39" s="156" t="s">
        <v>434</v>
      </c>
      <c r="D39" s="124" t="s">
        <v>390</v>
      </c>
      <c r="E39" s="124"/>
      <c r="F39" s="164" t="s">
        <v>107</v>
      </c>
      <c r="G39" s="157"/>
      <c r="H39" s="164" t="s">
        <v>107</v>
      </c>
      <c r="I39" s="189" t="s">
        <v>435</v>
      </c>
      <c r="J39" s="93" t="s">
        <v>390</v>
      </c>
      <c r="K39" s="159" t="s">
        <v>138</v>
      </c>
      <c r="L39" s="166" t="s">
        <v>107</v>
      </c>
      <c r="M39" s="124" t="s">
        <v>107</v>
      </c>
      <c r="N39" s="167"/>
    </row>
    <row r="40" customFormat="false" ht="12.75" hidden="false" customHeight="false" outlineLevel="0" collapsed="false">
      <c r="B40" s="155" t="n">
        <f aca="false">B39+0.01</f>
        <v>82.2400000000001</v>
      </c>
      <c r="C40" s="156" t="s">
        <v>436</v>
      </c>
      <c r="D40" s="124" t="s">
        <v>390</v>
      </c>
      <c r="E40" s="124"/>
      <c r="F40" s="164" t="s">
        <v>107</v>
      </c>
      <c r="G40" s="157"/>
      <c r="H40" s="164" t="s">
        <v>107</v>
      </c>
      <c r="I40" s="189" t="s">
        <v>437</v>
      </c>
      <c r="J40" s="93" t="s">
        <v>390</v>
      </c>
      <c r="K40" s="159" t="s">
        <v>138</v>
      </c>
      <c r="L40" s="166" t="s">
        <v>107</v>
      </c>
      <c r="M40" s="124" t="s">
        <v>107</v>
      </c>
      <c r="N40" s="167"/>
    </row>
    <row r="41" customFormat="false" ht="12.75" hidden="false" customHeight="false" outlineLevel="0" collapsed="false">
      <c r="B41" s="155" t="n">
        <f aca="false">B40+0.01</f>
        <v>82.2500000000001</v>
      </c>
      <c r="C41" s="156" t="s">
        <v>438</v>
      </c>
      <c r="D41" s="124" t="s">
        <v>390</v>
      </c>
      <c r="E41" s="124"/>
      <c r="F41" s="164" t="s">
        <v>107</v>
      </c>
      <c r="G41" s="157"/>
      <c r="H41" s="164" t="s">
        <v>107</v>
      </c>
      <c r="I41" s="189" t="s">
        <v>439</v>
      </c>
      <c r="J41" s="93" t="s">
        <v>390</v>
      </c>
      <c r="K41" s="159" t="s">
        <v>138</v>
      </c>
      <c r="L41" s="166" t="s">
        <v>107</v>
      </c>
      <c r="M41" s="124" t="s">
        <v>107</v>
      </c>
      <c r="N41" s="167"/>
    </row>
    <row r="42" customFormat="false" ht="12.75" hidden="false" customHeight="false" outlineLevel="0" collapsed="false">
      <c r="B42" s="155" t="n">
        <f aca="false">B41+0.01</f>
        <v>82.2600000000001</v>
      </c>
      <c r="C42" s="156" t="s">
        <v>160</v>
      </c>
      <c r="D42" s="124" t="s">
        <v>166</v>
      </c>
      <c r="E42" s="124"/>
      <c r="F42" s="124" t="s">
        <v>107</v>
      </c>
      <c r="G42" s="157"/>
      <c r="H42" s="164" t="s">
        <v>107</v>
      </c>
      <c r="I42" s="189" t="s">
        <v>440</v>
      </c>
      <c r="J42" s="93" t="s">
        <v>166</v>
      </c>
      <c r="K42" s="159" t="s">
        <v>138</v>
      </c>
      <c r="L42" s="166" t="s">
        <v>107</v>
      </c>
      <c r="M42" s="124" t="s">
        <v>107</v>
      </c>
      <c r="N42" s="167"/>
    </row>
    <row r="43" customFormat="false" ht="12.75" hidden="false" customHeight="false" outlineLevel="0" collapsed="false">
      <c r="B43" s="162"/>
      <c r="C43" s="21"/>
      <c r="D43" s="65"/>
      <c r="E43" s="65"/>
      <c r="F43" s="65"/>
      <c r="G43" s="65"/>
      <c r="H43" s="163"/>
      <c r="I43" s="65"/>
      <c r="J43" s="65"/>
      <c r="K43" s="54"/>
      <c r="L43" s="65"/>
      <c r="M43" s="65"/>
      <c r="N43" s="160"/>
    </row>
    <row r="44" customFormat="false" ht="12.75" hidden="false" customHeight="false" outlineLevel="0" collapsed="false">
      <c r="B44" s="106" t="n">
        <f aca="false">B16+1</f>
        <v>83</v>
      </c>
      <c r="C44" s="165" t="s">
        <v>441</v>
      </c>
      <c r="D44" s="164" t="s">
        <v>109</v>
      </c>
      <c r="E44" s="124"/>
      <c r="F44" s="124" t="s">
        <v>107</v>
      </c>
      <c r="G44" s="157"/>
      <c r="H44" s="158" t="s">
        <v>107</v>
      </c>
      <c r="I44" s="165" t="s">
        <v>442</v>
      </c>
      <c r="J44" s="164" t="s">
        <v>109</v>
      </c>
      <c r="K44" s="159" t="s">
        <v>138</v>
      </c>
      <c r="L44" s="166" t="s">
        <v>107</v>
      </c>
      <c r="M44" s="124" t="s">
        <v>107</v>
      </c>
      <c r="N44" s="167"/>
    </row>
    <row r="45" customFormat="false" ht="12.75" hidden="false" customHeight="false" outlineLevel="0" collapsed="false">
      <c r="B45" s="155" t="n">
        <f aca="false">B44+0.01</f>
        <v>83.01</v>
      </c>
      <c r="C45" s="40" t="s">
        <v>443</v>
      </c>
      <c r="D45" s="124" t="s">
        <v>109</v>
      </c>
      <c r="E45" s="124"/>
      <c r="F45" s="124" t="s">
        <v>107</v>
      </c>
      <c r="G45" s="157"/>
      <c r="H45" s="158" t="s">
        <v>107</v>
      </c>
      <c r="I45" s="40" t="s">
        <v>444</v>
      </c>
      <c r="J45" s="93" t="s">
        <v>109</v>
      </c>
      <c r="K45" s="159" t="s">
        <v>138</v>
      </c>
      <c r="L45" s="166" t="s">
        <v>107</v>
      </c>
      <c r="M45" s="124" t="s">
        <v>107</v>
      </c>
      <c r="N45" s="167"/>
    </row>
    <row r="46" customFormat="false" ht="12.75" hidden="false" customHeight="false" outlineLevel="0" collapsed="false">
      <c r="B46" s="155" t="n">
        <f aca="false">B45+0.01</f>
        <v>83.02</v>
      </c>
      <c r="C46" s="40" t="s">
        <v>445</v>
      </c>
      <c r="D46" s="124" t="s">
        <v>109</v>
      </c>
      <c r="E46" s="124"/>
      <c r="F46" s="124"/>
      <c r="G46" s="157"/>
      <c r="H46" s="158"/>
      <c r="I46" s="40" t="s">
        <v>446</v>
      </c>
      <c r="J46" s="93" t="s">
        <v>109</v>
      </c>
      <c r="K46" s="159" t="s">
        <v>138</v>
      </c>
      <c r="L46" s="166" t="s">
        <v>107</v>
      </c>
      <c r="M46" s="124" t="s">
        <v>107</v>
      </c>
      <c r="N46" s="167" t="s">
        <v>123</v>
      </c>
    </row>
    <row r="47" customFormat="false" ht="12.75" hidden="false" customHeight="false" outlineLevel="0" collapsed="false">
      <c r="B47" s="155"/>
      <c r="C47" s="40"/>
      <c r="D47" s="124"/>
      <c r="E47" s="124"/>
      <c r="F47" s="124"/>
      <c r="G47" s="157"/>
      <c r="H47" s="158"/>
      <c r="I47" s="40"/>
      <c r="J47" s="124"/>
      <c r="K47" s="159"/>
      <c r="L47" s="166"/>
      <c r="M47" s="124"/>
      <c r="N47" s="167"/>
    </row>
    <row r="48" customFormat="false" ht="12.75" hidden="false" customHeight="false" outlineLevel="0" collapsed="false">
      <c r="B48" s="106" t="n">
        <f aca="false">B44+1</f>
        <v>84</v>
      </c>
      <c r="C48" s="165" t="s">
        <v>447</v>
      </c>
      <c r="D48" s="164" t="s">
        <v>109</v>
      </c>
      <c r="E48" s="124"/>
      <c r="F48" s="124" t="s">
        <v>107</v>
      </c>
      <c r="G48" s="157"/>
      <c r="H48" s="158" t="s">
        <v>107</v>
      </c>
      <c r="I48" s="165" t="s">
        <v>448</v>
      </c>
      <c r="J48" s="166" t="s">
        <v>107</v>
      </c>
      <c r="K48" s="166" t="s">
        <v>107</v>
      </c>
      <c r="L48" s="166" t="s">
        <v>109</v>
      </c>
      <c r="M48" s="124"/>
      <c r="N48" s="167"/>
    </row>
    <row r="49" customFormat="false" ht="12.75" hidden="false" customHeight="false" outlineLevel="0" collapsed="false">
      <c r="B49" s="155" t="n">
        <f aca="false">B48+0.01</f>
        <v>84.01</v>
      </c>
      <c r="C49" s="156" t="s">
        <v>449</v>
      </c>
      <c r="D49" s="124" t="s">
        <v>109</v>
      </c>
      <c r="E49" s="124"/>
      <c r="F49" s="124" t="s">
        <v>107</v>
      </c>
      <c r="G49" s="157"/>
      <c r="H49" s="158" t="s">
        <v>107</v>
      </c>
      <c r="I49" s="189" t="s">
        <v>450</v>
      </c>
      <c r="J49" s="166" t="s">
        <v>107</v>
      </c>
      <c r="K49" s="166" t="s">
        <v>107</v>
      </c>
      <c r="L49" s="166" t="s">
        <v>109</v>
      </c>
      <c r="M49" s="124"/>
      <c r="N49" s="167"/>
    </row>
    <row r="50" customFormat="false" ht="12.75" hidden="false" customHeight="false" outlineLevel="0" collapsed="false">
      <c r="B50" s="155" t="n">
        <f aca="false">B49+0.01</f>
        <v>84.02</v>
      </c>
      <c r="C50" s="156" t="s">
        <v>451</v>
      </c>
      <c r="D50" s="124" t="s">
        <v>109</v>
      </c>
      <c r="E50" s="124"/>
      <c r="F50" s="124" t="s">
        <v>107</v>
      </c>
      <c r="G50" s="157"/>
      <c r="H50" s="158" t="s">
        <v>107</v>
      </c>
      <c r="I50" s="189" t="s">
        <v>452</v>
      </c>
      <c r="J50" s="166" t="s">
        <v>107</v>
      </c>
      <c r="K50" s="166" t="s">
        <v>107</v>
      </c>
      <c r="L50" s="166" t="s">
        <v>109</v>
      </c>
      <c r="M50" s="124"/>
      <c r="N50" s="167"/>
    </row>
    <row r="51" customFormat="false" ht="12.75" hidden="false" customHeight="false" outlineLevel="0" collapsed="false">
      <c r="B51" s="155" t="n">
        <f aca="false">B50+0.01</f>
        <v>84.03</v>
      </c>
      <c r="C51" s="156" t="s">
        <v>453</v>
      </c>
      <c r="D51" s="124" t="s">
        <v>109</v>
      </c>
      <c r="E51" s="124"/>
      <c r="F51" s="124" t="s">
        <v>107</v>
      </c>
      <c r="G51" s="157"/>
      <c r="H51" s="158" t="s">
        <v>107</v>
      </c>
      <c r="I51" s="189" t="s">
        <v>454</v>
      </c>
      <c r="J51" s="166" t="s">
        <v>107</v>
      </c>
      <c r="K51" s="166" t="s">
        <v>107</v>
      </c>
      <c r="L51" s="166" t="s">
        <v>109</v>
      </c>
      <c r="M51" s="124"/>
      <c r="N51" s="167"/>
    </row>
    <row r="52" customFormat="false" ht="12.75" hidden="false" customHeight="false" outlineLevel="0" collapsed="false">
      <c r="B52" s="155"/>
      <c r="C52" s="156"/>
      <c r="D52" s="124"/>
      <c r="E52" s="124"/>
      <c r="F52" s="124"/>
      <c r="G52" s="157"/>
      <c r="H52" s="158"/>
      <c r="I52" s="156"/>
      <c r="J52" s="124"/>
      <c r="K52" s="159"/>
      <c r="L52" s="166"/>
      <c r="M52" s="124"/>
      <c r="N52" s="167"/>
    </row>
    <row r="53" customFormat="false" ht="12.75" hidden="false" customHeight="false" outlineLevel="0" collapsed="false">
      <c r="B53" s="106" t="n">
        <f aca="false">B48+1</f>
        <v>85</v>
      </c>
      <c r="C53" s="165" t="s">
        <v>455</v>
      </c>
      <c r="D53" s="164" t="s">
        <v>109</v>
      </c>
      <c r="E53" s="124"/>
      <c r="F53" s="124" t="s">
        <v>107</v>
      </c>
      <c r="G53" s="157"/>
      <c r="H53" s="158" t="s">
        <v>107</v>
      </c>
      <c r="I53" s="165" t="s">
        <v>456</v>
      </c>
      <c r="J53" s="164" t="s">
        <v>109</v>
      </c>
      <c r="K53" s="159" t="s">
        <v>138</v>
      </c>
      <c r="L53" s="166" t="s">
        <v>107</v>
      </c>
      <c r="M53" s="124" t="s">
        <v>107</v>
      </c>
      <c r="N53" s="167"/>
    </row>
    <row r="54" customFormat="false" ht="12.75" hidden="false" customHeight="false" outlineLevel="0" collapsed="false">
      <c r="B54" s="155" t="n">
        <f aca="false">B53+0.01</f>
        <v>85.01</v>
      </c>
      <c r="C54" s="40" t="s">
        <v>457</v>
      </c>
      <c r="D54" s="124" t="s">
        <v>109</v>
      </c>
      <c r="E54" s="124"/>
      <c r="F54" s="124" t="s">
        <v>107</v>
      </c>
      <c r="G54" s="157"/>
      <c r="H54" s="158" t="s">
        <v>107</v>
      </c>
      <c r="I54" s="40" t="s">
        <v>458</v>
      </c>
      <c r="J54" s="93" t="s">
        <v>109</v>
      </c>
      <c r="K54" s="159" t="s">
        <v>138</v>
      </c>
      <c r="L54" s="166" t="s">
        <v>107</v>
      </c>
      <c r="M54" s="124" t="s">
        <v>107</v>
      </c>
      <c r="N54" s="167"/>
    </row>
    <row r="55" customFormat="false" ht="12.75" hidden="false" customHeight="false" outlineLevel="0" collapsed="false">
      <c r="B55" s="155" t="n">
        <f aca="false">B54+0.01</f>
        <v>85.02</v>
      </c>
      <c r="C55" s="40" t="s">
        <v>443</v>
      </c>
      <c r="D55" s="124" t="s">
        <v>109</v>
      </c>
      <c r="E55" s="124"/>
      <c r="F55" s="124" t="s">
        <v>107</v>
      </c>
      <c r="G55" s="157"/>
      <c r="H55" s="158" t="s">
        <v>107</v>
      </c>
      <c r="I55" s="40" t="s">
        <v>459</v>
      </c>
      <c r="J55" s="93" t="s">
        <v>109</v>
      </c>
      <c r="K55" s="159" t="s">
        <v>138</v>
      </c>
      <c r="L55" s="166" t="s">
        <v>107</v>
      </c>
      <c r="M55" s="124" t="s">
        <v>107</v>
      </c>
      <c r="N55" s="167"/>
    </row>
    <row r="56" customFormat="false" ht="12.75" hidden="false" customHeight="false" outlineLevel="0" collapsed="false">
      <c r="B56" s="155" t="n">
        <f aca="false">B55+0.01</f>
        <v>85.03</v>
      </c>
      <c r="C56" s="40" t="s">
        <v>460</v>
      </c>
      <c r="D56" s="124" t="s">
        <v>112</v>
      </c>
      <c r="E56" s="124"/>
      <c r="F56" s="124" t="s">
        <v>107</v>
      </c>
      <c r="G56" s="157"/>
      <c r="H56" s="158" t="s">
        <v>107</v>
      </c>
      <c r="I56" s="40" t="s">
        <v>461</v>
      </c>
      <c r="J56" s="93" t="s">
        <v>112</v>
      </c>
      <c r="K56" s="159" t="s">
        <v>138</v>
      </c>
      <c r="L56" s="166" t="s">
        <v>107</v>
      </c>
      <c r="M56" s="124" t="s">
        <v>107</v>
      </c>
      <c r="N56" s="167"/>
    </row>
    <row r="57" customFormat="false" ht="12.75" hidden="false" customHeight="false" outlineLevel="0" collapsed="false">
      <c r="B57" s="155"/>
      <c r="C57" s="40"/>
      <c r="D57" s="124"/>
      <c r="E57" s="124"/>
      <c r="F57" s="124"/>
      <c r="G57" s="157"/>
      <c r="H57" s="158"/>
      <c r="I57" s="40"/>
      <c r="J57" s="124"/>
      <c r="K57" s="159"/>
      <c r="L57" s="166"/>
      <c r="M57" s="124"/>
      <c r="N57" s="160"/>
    </row>
    <row r="58" customFormat="false" ht="12.75" hidden="false" customHeight="false" outlineLevel="0" collapsed="false">
      <c r="B58" s="106" t="n">
        <f aca="false">B53+1</f>
        <v>86</v>
      </c>
      <c r="C58" s="165" t="s">
        <v>462</v>
      </c>
      <c r="D58" s="164" t="s">
        <v>109</v>
      </c>
      <c r="E58" s="124"/>
      <c r="F58" s="124" t="s">
        <v>107</v>
      </c>
      <c r="G58" s="157"/>
      <c r="H58" s="158" t="s">
        <v>107</v>
      </c>
      <c r="I58" s="165" t="s">
        <v>463</v>
      </c>
      <c r="J58" s="164" t="s">
        <v>109</v>
      </c>
      <c r="K58" s="159" t="s">
        <v>138</v>
      </c>
      <c r="L58" s="166" t="s">
        <v>107</v>
      </c>
      <c r="M58" s="124" t="s">
        <v>107</v>
      </c>
      <c r="N58" s="167"/>
    </row>
    <row r="59" customFormat="false" ht="12.75" hidden="false" customHeight="false" outlineLevel="0" collapsed="false">
      <c r="B59" s="155"/>
      <c r="C59" s="156"/>
      <c r="D59" s="124"/>
      <c r="E59" s="124"/>
      <c r="F59" s="124"/>
      <c r="G59" s="157"/>
      <c r="H59" s="158"/>
      <c r="I59" s="40"/>
      <c r="J59" s="124"/>
      <c r="K59" s="159"/>
      <c r="L59" s="166"/>
      <c r="M59" s="124"/>
      <c r="N59" s="167"/>
    </row>
    <row r="60" customFormat="false" ht="12.75" hidden="false" customHeight="false" outlineLevel="0" collapsed="false">
      <c r="B60" s="106" t="n">
        <f aca="false">B58+1</f>
        <v>87</v>
      </c>
      <c r="C60" s="165" t="s">
        <v>464</v>
      </c>
      <c r="D60" s="164" t="s">
        <v>109</v>
      </c>
      <c r="E60" s="124"/>
      <c r="F60" s="124" t="s">
        <v>107</v>
      </c>
      <c r="G60" s="157"/>
      <c r="H60" s="158" t="s">
        <v>107</v>
      </c>
      <c r="I60" s="165" t="s">
        <v>465</v>
      </c>
      <c r="J60" s="164" t="s">
        <v>109</v>
      </c>
      <c r="K60" s="159" t="s">
        <v>138</v>
      </c>
      <c r="L60" s="166" t="s">
        <v>107</v>
      </c>
      <c r="M60" s="124" t="s">
        <v>107</v>
      </c>
      <c r="N60" s="167"/>
    </row>
    <row r="61" customFormat="false" ht="12.75" hidden="false" customHeight="false" outlineLevel="0" collapsed="false">
      <c r="B61" s="155" t="n">
        <f aca="false">B60+0.01</f>
        <v>87.01</v>
      </c>
      <c r="C61" s="40" t="s">
        <v>466</v>
      </c>
      <c r="D61" s="124" t="s">
        <v>467</v>
      </c>
      <c r="E61" s="124"/>
      <c r="F61" s="124" t="s">
        <v>107</v>
      </c>
      <c r="G61" s="157"/>
      <c r="H61" s="158" t="s">
        <v>107</v>
      </c>
      <c r="I61" s="40" t="s">
        <v>468</v>
      </c>
      <c r="J61" s="93" t="s">
        <v>467</v>
      </c>
      <c r="K61" s="159" t="s">
        <v>138</v>
      </c>
      <c r="L61" s="166" t="s">
        <v>107</v>
      </c>
      <c r="M61" s="124" t="s">
        <v>107</v>
      </c>
      <c r="N61" s="167"/>
    </row>
    <row r="62" customFormat="false" ht="12.75" hidden="false" customHeight="false" outlineLevel="0" collapsed="false">
      <c r="B62" s="155" t="n">
        <f aca="false">B61+0.01</f>
        <v>87.02</v>
      </c>
      <c r="C62" s="40" t="s">
        <v>469</v>
      </c>
      <c r="D62" s="124" t="s">
        <v>467</v>
      </c>
      <c r="E62" s="124"/>
      <c r="F62" s="124" t="s">
        <v>107</v>
      </c>
      <c r="G62" s="157"/>
      <c r="H62" s="158" t="s">
        <v>107</v>
      </c>
      <c r="I62" s="40" t="s">
        <v>470</v>
      </c>
      <c r="J62" s="93" t="s">
        <v>467</v>
      </c>
      <c r="K62" s="159" t="s">
        <v>138</v>
      </c>
      <c r="L62" s="166" t="s">
        <v>107</v>
      </c>
      <c r="M62" s="124" t="s">
        <v>107</v>
      </c>
      <c r="N62" s="167"/>
    </row>
    <row r="63" customFormat="false" ht="12.75" hidden="false" customHeight="false" outlineLevel="0" collapsed="false">
      <c r="B63" s="155" t="n">
        <f aca="false">B62+0.01</f>
        <v>87.03</v>
      </c>
      <c r="C63" s="40" t="s">
        <v>471</v>
      </c>
      <c r="D63" s="124" t="s">
        <v>467</v>
      </c>
      <c r="E63" s="124"/>
      <c r="F63" s="124" t="s">
        <v>107</v>
      </c>
      <c r="G63" s="157"/>
      <c r="H63" s="158" t="s">
        <v>107</v>
      </c>
      <c r="I63" s="40" t="s">
        <v>472</v>
      </c>
      <c r="J63" s="93" t="s">
        <v>467</v>
      </c>
      <c r="K63" s="159" t="s">
        <v>138</v>
      </c>
      <c r="L63" s="166" t="s">
        <v>107</v>
      </c>
      <c r="M63" s="124" t="s">
        <v>107</v>
      </c>
      <c r="N63" s="167"/>
    </row>
    <row r="64" customFormat="false" ht="12.75" hidden="false" customHeight="false" outlineLevel="0" collapsed="false">
      <c r="B64" s="155" t="n">
        <f aca="false">B63+0.01</f>
        <v>87.04</v>
      </c>
      <c r="C64" s="40" t="s">
        <v>473</v>
      </c>
      <c r="D64" s="124" t="s">
        <v>467</v>
      </c>
      <c r="E64" s="124"/>
      <c r="F64" s="124" t="s">
        <v>107</v>
      </c>
      <c r="G64" s="157"/>
      <c r="H64" s="158" t="s">
        <v>107</v>
      </c>
      <c r="I64" s="40" t="s">
        <v>474</v>
      </c>
      <c r="J64" s="93" t="s">
        <v>467</v>
      </c>
      <c r="K64" s="159" t="s">
        <v>138</v>
      </c>
      <c r="L64" s="166" t="s">
        <v>107</v>
      </c>
      <c r="M64" s="124" t="s">
        <v>107</v>
      </c>
      <c r="N64" s="167"/>
    </row>
    <row r="65" customFormat="false" ht="12.75" hidden="false" customHeight="false" outlineLevel="0" collapsed="false">
      <c r="B65" s="155"/>
      <c r="C65" s="156"/>
      <c r="D65" s="124"/>
      <c r="E65" s="124"/>
      <c r="F65" s="124"/>
      <c r="G65" s="157"/>
      <c r="H65" s="158"/>
      <c r="I65" s="189"/>
      <c r="J65" s="124"/>
      <c r="K65" s="159"/>
      <c r="L65" s="166"/>
      <c r="M65" s="124"/>
      <c r="N65" s="167"/>
    </row>
    <row r="66" customFormat="false" ht="12.75" hidden="false" customHeight="false" outlineLevel="0" collapsed="false">
      <c r="B66" s="106" t="n">
        <f aca="false">B60+1</f>
        <v>88</v>
      </c>
      <c r="C66" s="165" t="s">
        <v>475</v>
      </c>
      <c r="D66" s="164" t="s">
        <v>109</v>
      </c>
      <c r="E66" s="124"/>
      <c r="F66" s="124" t="s">
        <v>107</v>
      </c>
      <c r="G66" s="157"/>
      <c r="H66" s="158" t="s">
        <v>107</v>
      </c>
      <c r="I66" s="165" t="s">
        <v>476</v>
      </c>
      <c r="J66" s="164" t="s">
        <v>109</v>
      </c>
      <c r="K66" s="159" t="s">
        <v>138</v>
      </c>
      <c r="L66" s="166" t="s">
        <v>107</v>
      </c>
      <c r="M66" s="124" t="s">
        <v>107</v>
      </c>
      <c r="N66" s="167"/>
    </row>
    <row r="67" customFormat="false" ht="12.75" hidden="false" customHeight="false" outlineLevel="0" collapsed="false">
      <c r="B67" s="155" t="n">
        <f aca="false">B66+0.01</f>
        <v>88.01</v>
      </c>
      <c r="C67" s="40" t="s">
        <v>477</v>
      </c>
      <c r="D67" s="124" t="s">
        <v>109</v>
      </c>
      <c r="E67" s="124"/>
      <c r="F67" s="124" t="s">
        <v>107</v>
      </c>
      <c r="G67" s="157"/>
      <c r="H67" s="158" t="s">
        <v>107</v>
      </c>
      <c r="I67" s="40" t="s">
        <v>478</v>
      </c>
      <c r="J67" s="93" t="s">
        <v>109</v>
      </c>
      <c r="K67" s="159" t="s">
        <v>138</v>
      </c>
      <c r="L67" s="166" t="s">
        <v>107</v>
      </c>
      <c r="M67" s="124" t="s">
        <v>107</v>
      </c>
      <c r="N67" s="167"/>
    </row>
    <row r="68" customFormat="false" ht="12.75" hidden="false" customHeight="false" outlineLevel="0" collapsed="false">
      <c r="B68" s="155" t="n">
        <f aca="false">B67+0.01</f>
        <v>88.02</v>
      </c>
      <c r="C68" s="40" t="s">
        <v>479</v>
      </c>
      <c r="D68" s="124" t="s">
        <v>109</v>
      </c>
      <c r="E68" s="124"/>
      <c r="F68" s="124"/>
      <c r="G68" s="157"/>
      <c r="H68" s="158"/>
      <c r="I68" s="40" t="s">
        <v>480</v>
      </c>
      <c r="J68" s="93" t="s">
        <v>109</v>
      </c>
      <c r="K68" s="159" t="s">
        <v>138</v>
      </c>
      <c r="L68" s="166" t="s">
        <v>107</v>
      </c>
      <c r="M68" s="124" t="s">
        <v>107</v>
      </c>
      <c r="N68" s="167" t="s">
        <v>123</v>
      </c>
    </row>
    <row r="69" customFormat="false" ht="12.75" hidden="false" customHeight="false" outlineLevel="0" collapsed="false">
      <c r="B69" s="155"/>
      <c r="C69" s="40"/>
      <c r="D69" s="124"/>
      <c r="E69" s="124"/>
      <c r="F69" s="124"/>
      <c r="G69" s="157"/>
      <c r="H69" s="158"/>
      <c r="I69" s="40"/>
      <c r="J69" s="124"/>
      <c r="K69" s="159"/>
      <c r="L69" s="166"/>
      <c r="M69" s="124"/>
      <c r="N69" s="167"/>
    </row>
    <row r="70" customFormat="false" ht="12.75" hidden="false" customHeight="false" outlineLevel="0" collapsed="false">
      <c r="B70" s="106" t="n">
        <f aca="false">B66+1</f>
        <v>89</v>
      </c>
      <c r="C70" s="165" t="s">
        <v>481</v>
      </c>
      <c r="D70" s="164" t="s">
        <v>109</v>
      </c>
      <c r="E70" s="124"/>
      <c r="F70" s="124" t="s">
        <v>107</v>
      </c>
      <c r="G70" s="157"/>
      <c r="H70" s="158" t="s">
        <v>107</v>
      </c>
      <c r="I70" s="165" t="s">
        <v>482</v>
      </c>
      <c r="J70" s="164" t="s">
        <v>109</v>
      </c>
      <c r="K70" s="159" t="s">
        <v>138</v>
      </c>
      <c r="L70" s="166" t="s">
        <v>107</v>
      </c>
      <c r="M70" s="124" t="s">
        <v>107</v>
      </c>
      <c r="N70" s="167"/>
    </row>
    <row r="71" customFormat="false" ht="12.75" hidden="false" customHeight="false" outlineLevel="0" collapsed="false">
      <c r="B71" s="155" t="n">
        <f aca="false">B70+0.01</f>
        <v>89.01</v>
      </c>
      <c r="C71" s="156" t="s">
        <v>483</v>
      </c>
      <c r="D71" s="124" t="s">
        <v>109</v>
      </c>
      <c r="E71" s="124"/>
      <c r="F71" s="124" t="s">
        <v>107</v>
      </c>
      <c r="G71" s="157"/>
      <c r="H71" s="158" t="s">
        <v>107</v>
      </c>
      <c r="I71" s="189" t="s">
        <v>484</v>
      </c>
      <c r="J71" s="93" t="s">
        <v>109</v>
      </c>
      <c r="K71" s="159" t="s">
        <v>138</v>
      </c>
      <c r="L71" s="166" t="s">
        <v>107</v>
      </c>
      <c r="M71" s="124" t="s">
        <v>107</v>
      </c>
      <c r="N71" s="167"/>
    </row>
    <row r="72" customFormat="false" ht="12.75" hidden="false" customHeight="false" outlineLevel="0" collapsed="false">
      <c r="B72" s="155" t="n">
        <f aca="false">B71+0.01</f>
        <v>89.02</v>
      </c>
      <c r="C72" s="156" t="s">
        <v>485</v>
      </c>
      <c r="D72" s="124" t="s">
        <v>109</v>
      </c>
      <c r="E72" s="124"/>
      <c r="F72" s="124" t="s">
        <v>107</v>
      </c>
      <c r="G72" s="157"/>
      <c r="H72" s="158" t="s">
        <v>107</v>
      </c>
      <c r="I72" s="189" t="s">
        <v>486</v>
      </c>
      <c r="J72" s="93" t="s">
        <v>109</v>
      </c>
      <c r="K72" s="159" t="s">
        <v>138</v>
      </c>
      <c r="L72" s="166" t="s">
        <v>107</v>
      </c>
      <c r="M72" s="124" t="s">
        <v>107</v>
      </c>
      <c r="N72" s="167"/>
    </row>
    <row r="73" customFormat="false" ht="12.75" hidden="false" customHeight="false" outlineLevel="0" collapsed="false">
      <c r="B73" s="155" t="n">
        <f aca="false">B72+0.01</f>
        <v>89.03</v>
      </c>
      <c r="C73" s="156" t="s">
        <v>487</v>
      </c>
      <c r="D73" s="124" t="s">
        <v>109</v>
      </c>
      <c r="E73" s="124"/>
      <c r="F73" s="124" t="s">
        <v>107</v>
      </c>
      <c r="G73" s="157"/>
      <c r="H73" s="158" t="s">
        <v>107</v>
      </c>
      <c r="I73" s="189" t="s">
        <v>488</v>
      </c>
      <c r="J73" s="93" t="s">
        <v>109</v>
      </c>
      <c r="K73" s="159" t="s">
        <v>138</v>
      </c>
      <c r="L73" s="166" t="s">
        <v>107</v>
      </c>
      <c r="M73" s="124" t="s">
        <v>107</v>
      </c>
      <c r="N73" s="167"/>
    </row>
    <row r="74" customFormat="false" ht="12.75" hidden="false" customHeight="false" outlineLevel="0" collapsed="false">
      <c r="B74" s="155" t="n">
        <f aca="false">B73+0.01</f>
        <v>89.04</v>
      </c>
      <c r="C74" s="156" t="s">
        <v>489</v>
      </c>
      <c r="D74" s="124" t="s">
        <v>109</v>
      </c>
      <c r="E74" s="124"/>
      <c r="F74" s="124" t="s">
        <v>107</v>
      </c>
      <c r="G74" s="157"/>
      <c r="H74" s="158" t="s">
        <v>107</v>
      </c>
      <c r="I74" s="189" t="s">
        <v>490</v>
      </c>
      <c r="J74" s="93" t="s">
        <v>109</v>
      </c>
      <c r="K74" s="159" t="s">
        <v>138</v>
      </c>
      <c r="L74" s="166" t="s">
        <v>107</v>
      </c>
      <c r="M74" s="124" t="s">
        <v>107</v>
      </c>
      <c r="N74" s="167"/>
    </row>
    <row r="75" customFormat="false" ht="12.75" hidden="false" customHeight="false" outlineLevel="0" collapsed="false">
      <c r="B75" s="155" t="n">
        <f aca="false">B74+0.01</f>
        <v>89.05</v>
      </c>
      <c r="C75" s="156" t="s">
        <v>491</v>
      </c>
      <c r="D75" s="124" t="s">
        <v>109</v>
      </c>
      <c r="E75" s="124"/>
      <c r="F75" s="124" t="s">
        <v>107</v>
      </c>
      <c r="G75" s="157"/>
      <c r="H75" s="158" t="s">
        <v>107</v>
      </c>
      <c r="I75" s="189" t="s">
        <v>492</v>
      </c>
      <c r="J75" s="93" t="s">
        <v>109</v>
      </c>
      <c r="K75" s="159" t="s">
        <v>138</v>
      </c>
      <c r="L75" s="166" t="s">
        <v>107</v>
      </c>
      <c r="M75" s="124" t="s">
        <v>107</v>
      </c>
      <c r="N75" s="167"/>
    </row>
    <row r="76" customFormat="false" ht="12.75" hidden="false" customHeight="false" outlineLevel="0" collapsed="false">
      <c r="B76" s="155"/>
      <c r="C76" s="40"/>
      <c r="D76" s="124"/>
      <c r="E76" s="124"/>
      <c r="F76" s="124"/>
      <c r="G76" s="157"/>
      <c r="H76" s="158"/>
      <c r="I76" s="40"/>
      <c r="J76" s="124"/>
      <c r="K76" s="159"/>
      <c r="L76" s="166"/>
      <c r="M76" s="124"/>
      <c r="N76" s="167"/>
    </row>
    <row r="77" customFormat="false" ht="12.75" hidden="false" customHeight="false" outlineLevel="0" collapsed="false">
      <c r="B77" s="106" t="n">
        <f aca="false">B70+1</f>
        <v>90</v>
      </c>
      <c r="C77" s="165" t="s">
        <v>493</v>
      </c>
      <c r="D77" s="164" t="s">
        <v>109</v>
      </c>
      <c r="E77" s="124"/>
      <c r="F77" s="124" t="s">
        <v>107</v>
      </c>
      <c r="G77" s="157"/>
      <c r="H77" s="158" t="s">
        <v>107</v>
      </c>
      <c r="I77" s="165" t="s">
        <v>494</v>
      </c>
      <c r="J77" s="164" t="s">
        <v>109</v>
      </c>
      <c r="K77" s="159" t="s">
        <v>138</v>
      </c>
      <c r="L77" s="166" t="s">
        <v>107</v>
      </c>
      <c r="M77" s="124" t="s">
        <v>107</v>
      </c>
      <c r="N77" s="167"/>
    </row>
    <row r="78" customFormat="false" ht="12.75" hidden="false" customHeight="false" outlineLevel="0" collapsed="false">
      <c r="B78" s="155" t="n">
        <f aca="false">B77+0.01</f>
        <v>90.01</v>
      </c>
      <c r="C78" s="156" t="s">
        <v>495</v>
      </c>
      <c r="D78" s="124" t="s">
        <v>109</v>
      </c>
      <c r="E78" s="124"/>
      <c r="F78" s="124" t="s">
        <v>107</v>
      </c>
      <c r="G78" s="157"/>
      <c r="H78" s="158" t="s">
        <v>107</v>
      </c>
      <c r="I78" s="156" t="s">
        <v>496</v>
      </c>
      <c r="J78" s="93" t="s">
        <v>109</v>
      </c>
      <c r="K78" s="159" t="s">
        <v>138</v>
      </c>
      <c r="L78" s="166" t="s">
        <v>107</v>
      </c>
      <c r="M78" s="124" t="s">
        <v>107</v>
      </c>
      <c r="N78" s="167"/>
    </row>
    <row r="79" customFormat="false" ht="12.75" hidden="false" customHeight="false" outlineLevel="0" collapsed="false">
      <c r="B79" s="155" t="n">
        <f aca="false">B78+0.01</f>
        <v>90.02</v>
      </c>
      <c r="C79" s="156" t="s">
        <v>497</v>
      </c>
      <c r="D79" s="124" t="s">
        <v>109</v>
      </c>
      <c r="E79" s="124"/>
      <c r="F79" s="124" t="s">
        <v>107</v>
      </c>
      <c r="G79" s="157"/>
      <c r="H79" s="158" t="s">
        <v>107</v>
      </c>
      <c r="I79" s="156" t="s">
        <v>498</v>
      </c>
      <c r="J79" s="93" t="s">
        <v>109</v>
      </c>
      <c r="K79" s="159" t="s">
        <v>138</v>
      </c>
      <c r="L79" s="166" t="s">
        <v>107</v>
      </c>
      <c r="M79" s="124" t="s">
        <v>107</v>
      </c>
      <c r="N79" s="167"/>
    </row>
    <row r="80" customFormat="false" ht="12.75" hidden="false" customHeight="false" outlineLevel="0" collapsed="false">
      <c r="B80" s="155" t="n">
        <f aca="false">B79+0.01</f>
        <v>90.03</v>
      </c>
      <c r="C80" s="156" t="s">
        <v>499</v>
      </c>
      <c r="D80" s="124" t="s">
        <v>109</v>
      </c>
      <c r="E80" s="124"/>
      <c r="F80" s="124" t="s">
        <v>107</v>
      </c>
      <c r="G80" s="157"/>
      <c r="H80" s="158" t="s">
        <v>107</v>
      </c>
      <c r="I80" s="156" t="s">
        <v>207</v>
      </c>
      <c r="J80" s="93" t="s">
        <v>109</v>
      </c>
      <c r="K80" s="159" t="s">
        <v>138</v>
      </c>
      <c r="L80" s="166" t="s">
        <v>107</v>
      </c>
      <c r="M80" s="124" t="s">
        <v>107</v>
      </c>
      <c r="N80" s="167"/>
    </row>
    <row r="81" customFormat="false" ht="12.75" hidden="false" customHeight="false" outlineLevel="0" collapsed="false">
      <c r="B81" s="155"/>
      <c r="C81" s="40"/>
      <c r="D81" s="124"/>
      <c r="E81" s="124"/>
      <c r="F81" s="124"/>
      <c r="G81" s="157"/>
      <c r="H81" s="158"/>
      <c r="I81" s="40"/>
      <c r="J81" s="124"/>
      <c r="K81" s="159"/>
      <c r="L81" s="166"/>
      <c r="M81" s="124"/>
      <c r="N81" s="167"/>
    </row>
    <row r="82" customFormat="false" ht="12.75" hidden="false" customHeight="false" outlineLevel="0" collapsed="false">
      <c r="B82" s="106" t="n">
        <f aca="false">B77+1</f>
        <v>91</v>
      </c>
      <c r="C82" s="165" t="s">
        <v>500</v>
      </c>
      <c r="D82" s="164" t="s">
        <v>109</v>
      </c>
      <c r="E82" s="124"/>
      <c r="F82" s="124" t="s">
        <v>107</v>
      </c>
      <c r="G82" s="157"/>
      <c r="H82" s="158" t="s">
        <v>107</v>
      </c>
      <c r="I82" s="165" t="s">
        <v>501</v>
      </c>
      <c r="J82" s="164" t="s">
        <v>109</v>
      </c>
      <c r="K82" s="159" t="s">
        <v>138</v>
      </c>
      <c r="L82" s="166" t="s">
        <v>107</v>
      </c>
      <c r="M82" s="124" t="s">
        <v>107</v>
      </c>
      <c r="N82" s="167" t="s">
        <v>138</v>
      </c>
    </row>
    <row r="83" customFormat="false" ht="12.75" hidden="false" customHeight="false" outlineLevel="0" collapsed="false">
      <c r="B83" s="155" t="n">
        <f aca="false">B82+0.01</f>
        <v>91.01</v>
      </c>
      <c r="C83" s="156" t="s">
        <v>502</v>
      </c>
      <c r="D83" s="124" t="s">
        <v>109</v>
      </c>
      <c r="E83" s="124"/>
      <c r="F83" s="124" t="s">
        <v>107</v>
      </c>
      <c r="G83" s="157"/>
      <c r="H83" s="158" t="s">
        <v>107</v>
      </c>
      <c r="I83" s="189" t="s">
        <v>503</v>
      </c>
      <c r="J83" s="93" t="s">
        <v>109</v>
      </c>
      <c r="K83" s="159" t="s">
        <v>138</v>
      </c>
      <c r="L83" s="166" t="s">
        <v>107</v>
      </c>
      <c r="M83" s="124" t="s">
        <v>107</v>
      </c>
      <c r="N83" s="167"/>
    </row>
    <row r="84" customFormat="false" ht="12.75" hidden="false" customHeight="false" outlineLevel="0" collapsed="false">
      <c r="B84" s="155" t="n">
        <f aca="false">B83+0.01</f>
        <v>91.02</v>
      </c>
      <c r="C84" s="156" t="s">
        <v>504</v>
      </c>
      <c r="D84" s="124" t="s">
        <v>109</v>
      </c>
      <c r="E84" s="124"/>
      <c r="F84" s="124" t="s">
        <v>107</v>
      </c>
      <c r="G84" s="157"/>
      <c r="H84" s="158" t="s">
        <v>107</v>
      </c>
      <c r="I84" s="189" t="s">
        <v>505</v>
      </c>
      <c r="J84" s="93" t="s">
        <v>109</v>
      </c>
      <c r="K84" s="159" t="s">
        <v>138</v>
      </c>
      <c r="L84" s="166" t="s">
        <v>107</v>
      </c>
      <c r="M84" s="124" t="s">
        <v>107</v>
      </c>
      <c r="N84" s="167"/>
    </row>
    <row r="85" customFormat="false" ht="12.75" hidden="false" customHeight="false" outlineLevel="0" collapsed="false">
      <c r="B85" s="155" t="n">
        <f aca="false">B84+0.01</f>
        <v>91.03</v>
      </c>
      <c r="C85" s="156" t="s">
        <v>506</v>
      </c>
      <c r="D85" s="124" t="s">
        <v>109</v>
      </c>
      <c r="E85" s="124"/>
      <c r="F85" s="124" t="s">
        <v>107</v>
      </c>
      <c r="G85" s="157"/>
      <c r="H85" s="158" t="s">
        <v>107</v>
      </c>
      <c r="I85" s="189" t="s">
        <v>507</v>
      </c>
      <c r="J85" s="93" t="s">
        <v>109</v>
      </c>
      <c r="K85" s="159" t="s">
        <v>138</v>
      </c>
      <c r="L85" s="166" t="s">
        <v>107</v>
      </c>
      <c r="M85" s="124" t="s">
        <v>107</v>
      </c>
      <c r="N85" s="167"/>
    </row>
    <row r="86" customFormat="false" ht="12.75" hidden="false" customHeight="false" outlineLevel="0" collapsed="false">
      <c r="B86" s="155" t="n">
        <f aca="false">B85+0.01</f>
        <v>91.04</v>
      </c>
      <c r="C86" s="156" t="s">
        <v>508</v>
      </c>
      <c r="D86" s="124" t="s">
        <v>109</v>
      </c>
      <c r="E86" s="124"/>
      <c r="F86" s="124" t="s">
        <v>107</v>
      </c>
      <c r="G86" s="157"/>
      <c r="H86" s="158" t="s">
        <v>107</v>
      </c>
      <c r="I86" s="189" t="s">
        <v>509</v>
      </c>
      <c r="J86" s="93" t="s">
        <v>109</v>
      </c>
      <c r="K86" s="159" t="s">
        <v>138</v>
      </c>
      <c r="L86" s="166" t="s">
        <v>107</v>
      </c>
      <c r="M86" s="124" t="s">
        <v>107</v>
      </c>
      <c r="N86" s="167"/>
    </row>
    <row r="87" customFormat="false" ht="12.75" hidden="false" customHeight="false" outlineLevel="0" collapsed="false">
      <c r="B87" s="155" t="n">
        <f aca="false">B86+0.01</f>
        <v>91.05</v>
      </c>
      <c r="C87" s="156" t="s">
        <v>510</v>
      </c>
      <c r="D87" s="124" t="s">
        <v>109</v>
      </c>
      <c r="E87" s="124"/>
      <c r="F87" s="124" t="s">
        <v>107</v>
      </c>
      <c r="G87" s="157"/>
      <c r="H87" s="158" t="s">
        <v>107</v>
      </c>
      <c r="I87" s="189" t="s">
        <v>511</v>
      </c>
      <c r="J87" s="93" t="s">
        <v>109</v>
      </c>
      <c r="K87" s="159" t="s">
        <v>138</v>
      </c>
      <c r="L87" s="166" t="s">
        <v>107</v>
      </c>
      <c r="M87" s="124" t="s">
        <v>107</v>
      </c>
      <c r="N87" s="167"/>
    </row>
    <row r="88" customFormat="false" ht="12.75" hidden="false" customHeight="false" outlineLevel="0" collapsed="false">
      <c r="B88" s="155"/>
      <c r="C88" s="40"/>
      <c r="D88" s="124"/>
      <c r="E88" s="124"/>
      <c r="F88" s="124"/>
      <c r="G88" s="157"/>
      <c r="H88" s="158"/>
      <c r="I88" s="40"/>
      <c r="J88" s="124"/>
      <c r="K88" s="159"/>
      <c r="L88" s="166"/>
      <c r="M88" s="124"/>
      <c r="N88" s="167"/>
    </row>
    <row r="89" customFormat="false" ht="12.75" hidden="false" customHeight="false" outlineLevel="0" collapsed="false">
      <c r="B89" s="106" t="n">
        <f aca="false">B82+1</f>
        <v>92</v>
      </c>
      <c r="C89" s="165" t="s">
        <v>512</v>
      </c>
      <c r="D89" s="164" t="s">
        <v>109</v>
      </c>
      <c r="E89" s="124"/>
      <c r="F89" s="124" t="s">
        <v>107</v>
      </c>
      <c r="G89" s="157"/>
      <c r="H89" s="158" t="s">
        <v>107</v>
      </c>
      <c r="I89" s="165" t="s">
        <v>513</v>
      </c>
      <c r="J89" s="164" t="s">
        <v>109</v>
      </c>
      <c r="K89" s="159" t="s">
        <v>138</v>
      </c>
      <c r="L89" s="166" t="s">
        <v>107</v>
      </c>
      <c r="M89" s="124" t="s">
        <v>107</v>
      </c>
      <c r="N89" s="167"/>
    </row>
    <row r="90" customFormat="false" ht="12.75" hidden="false" customHeight="false" outlineLevel="0" collapsed="false">
      <c r="B90" s="155" t="n">
        <f aca="false">B89+0.01</f>
        <v>92.01</v>
      </c>
      <c r="C90" s="156" t="s">
        <v>514</v>
      </c>
      <c r="D90" s="124" t="s">
        <v>205</v>
      </c>
      <c r="E90" s="124"/>
      <c r="F90" s="124"/>
      <c r="G90" s="157"/>
      <c r="H90" s="158"/>
      <c r="I90" s="156" t="s">
        <v>515</v>
      </c>
      <c r="J90" s="93" t="s">
        <v>205</v>
      </c>
      <c r="K90" s="159" t="s">
        <v>138</v>
      </c>
      <c r="L90" s="166" t="s">
        <v>107</v>
      </c>
      <c r="M90" s="124" t="s">
        <v>107</v>
      </c>
      <c r="N90" s="167" t="s">
        <v>123</v>
      </c>
    </row>
    <row r="91" customFormat="false" ht="12.75" hidden="false" customHeight="false" outlineLevel="0" collapsed="false">
      <c r="B91" s="155" t="n">
        <f aca="false">B90+0.01</f>
        <v>92.02</v>
      </c>
      <c r="C91" s="156" t="s">
        <v>516</v>
      </c>
      <c r="D91" s="124" t="s">
        <v>205</v>
      </c>
      <c r="E91" s="124"/>
      <c r="F91" s="124"/>
      <c r="G91" s="157"/>
      <c r="H91" s="158"/>
      <c r="I91" s="156" t="s">
        <v>517</v>
      </c>
      <c r="J91" s="93" t="s">
        <v>205</v>
      </c>
      <c r="K91" s="159" t="s">
        <v>138</v>
      </c>
      <c r="L91" s="166" t="s">
        <v>107</v>
      </c>
      <c r="M91" s="124" t="s">
        <v>107</v>
      </c>
      <c r="N91" s="167" t="s">
        <v>123</v>
      </c>
    </row>
    <row r="92" customFormat="false" ht="12.75" hidden="false" customHeight="false" outlineLevel="0" collapsed="false">
      <c r="B92" s="155" t="n">
        <f aca="false">B91+0.01</f>
        <v>92.03</v>
      </c>
      <c r="C92" s="156" t="s">
        <v>518</v>
      </c>
      <c r="D92" s="124" t="s">
        <v>205</v>
      </c>
      <c r="E92" s="124"/>
      <c r="F92" s="124"/>
      <c r="G92" s="157"/>
      <c r="H92" s="158"/>
      <c r="I92" s="156" t="s">
        <v>519</v>
      </c>
      <c r="J92" s="93" t="s">
        <v>205</v>
      </c>
      <c r="K92" s="159" t="s">
        <v>138</v>
      </c>
      <c r="L92" s="166" t="s">
        <v>107</v>
      </c>
      <c r="M92" s="124" t="s">
        <v>107</v>
      </c>
      <c r="N92" s="167" t="s">
        <v>123</v>
      </c>
    </row>
    <row r="93" customFormat="false" ht="12.75" hidden="false" customHeight="false" outlineLevel="0" collapsed="false">
      <c r="B93" s="155" t="n">
        <f aca="false">B92+0.01</f>
        <v>92.04</v>
      </c>
      <c r="C93" s="40" t="s">
        <v>520</v>
      </c>
      <c r="D93" s="124" t="s">
        <v>205</v>
      </c>
      <c r="E93" s="124"/>
      <c r="F93" s="124"/>
      <c r="G93" s="157"/>
      <c r="H93" s="158"/>
      <c r="I93" s="40" t="s">
        <v>521</v>
      </c>
      <c r="J93" s="93" t="s">
        <v>205</v>
      </c>
      <c r="K93" s="159" t="s">
        <v>138</v>
      </c>
      <c r="L93" s="166" t="s">
        <v>107</v>
      </c>
      <c r="M93" s="124" t="s">
        <v>107</v>
      </c>
      <c r="N93" s="167" t="s">
        <v>123</v>
      </c>
    </row>
    <row r="94" customFormat="false" ht="12.75" hidden="false" customHeight="false" outlineLevel="0" collapsed="false">
      <c r="B94" s="155"/>
      <c r="C94" s="40"/>
      <c r="D94" s="124"/>
      <c r="E94" s="124"/>
      <c r="F94" s="124"/>
      <c r="G94" s="157"/>
      <c r="H94" s="158"/>
      <c r="I94" s="40"/>
      <c r="J94" s="124"/>
      <c r="K94" s="159"/>
      <c r="L94" s="166"/>
      <c r="M94" s="124"/>
      <c r="N94" s="167"/>
    </row>
    <row r="95" customFormat="false" ht="12.75" hidden="false" customHeight="false" outlineLevel="0" collapsed="false">
      <c r="B95" s="106" t="n">
        <f aca="false">B89+1</f>
        <v>93</v>
      </c>
      <c r="C95" s="165" t="s">
        <v>522</v>
      </c>
      <c r="D95" s="164" t="s">
        <v>109</v>
      </c>
      <c r="E95" s="124"/>
      <c r="F95" s="124" t="s">
        <v>107</v>
      </c>
      <c r="G95" s="157"/>
      <c r="H95" s="158" t="s">
        <v>107</v>
      </c>
      <c r="I95" s="165" t="s">
        <v>523</v>
      </c>
      <c r="J95" s="164" t="s">
        <v>109</v>
      </c>
      <c r="K95" s="159" t="s">
        <v>138</v>
      </c>
      <c r="L95" s="166" t="s">
        <v>107</v>
      </c>
      <c r="M95" s="124" t="s">
        <v>107</v>
      </c>
      <c r="N95" s="167"/>
    </row>
    <row r="96" customFormat="false" ht="12.75" hidden="false" customHeight="false" outlineLevel="0" collapsed="false">
      <c r="B96" s="155" t="n">
        <f aca="false">B95+0.01</f>
        <v>93.01</v>
      </c>
      <c r="C96" s="40" t="s">
        <v>524</v>
      </c>
      <c r="D96" s="124" t="s">
        <v>109</v>
      </c>
      <c r="E96" s="124"/>
      <c r="F96" s="124" t="s">
        <v>107</v>
      </c>
      <c r="G96" s="157"/>
      <c r="H96" s="158" t="s">
        <v>107</v>
      </c>
      <c r="I96" s="40" t="s">
        <v>525</v>
      </c>
      <c r="J96" s="93" t="s">
        <v>109</v>
      </c>
      <c r="K96" s="159" t="s">
        <v>138</v>
      </c>
      <c r="L96" s="166" t="s">
        <v>107</v>
      </c>
      <c r="M96" s="124" t="s">
        <v>107</v>
      </c>
      <c r="N96" s="167"/>
    </row>
    <row r="97" customFormat="false" ht="12.75" hidden="false" customHeight="false" outlineLevel="0" collapsed="false">
      <c r="B97" s="155" t="n">
        <f aca="false">B96+0.01</f>
        <v>93.02</v>
      </c>
      <c r="C97" s="40" t="s">
        <v>526</v>
      </c>
      <c r="D97" s="124" t="s">
        <v>109</v>
      </c>
      <c r="E97" s="124"/>
      <c r="F97" s="124" t="s">
        <v>107</v>
      </c>
      <c r="G97" s="157"/>
      <c r="H97" s="158" t="s">
        <v>107</v>
      </c>
      <c r="I97" s="40" t="s">
        <v>527</v>
      </c>
      <c r="J97" s="93" t="s">
        <v>109</v>
      </c>
      <c r="K97" s="159" t="s">
        <v>528</v>
      </c>
      <c r="L97" s="166" t="s">
        <v>107</v>
      </c>
      <c r="M97" s="124" t="s">
        <v>107</v>
      </c>
      <c r="N97" s="167"/>
    </row>
    <row r="98" customFormat="false" ht="12.75" hidden="false" customHeight="false" outlineLevel="0" collapsed="false">
      <c r="B98" s="155" t="n">
        <f aca="false">B97+0.01</f>
        <v>93.03</v>
      </c>
      <c r="C98" s="40" t="s">
        <v>529</v>
      </c>
      <c r="D98" s="124" t="s">
        <v>109</v>
      </c>
      <c r="E98" s="124"/>
      <c r="F98" s="124" t="s">
        <v>107</v>
      </c>
      <c r="G98" s="157"/>
      <c r="H98" s="158" t="s">
        <v>107</v>
      </c>
      <c r="I98" s="40" t="s">
        <v>530</v>
      </c>
      <c r="J98" s="93" t="s">
        <v>109</v>
      </c>
      <c r="K98" s="159" t="s">
        <v>138</v>
      </c>
      <c r="L98" s="166" t="s">
        <v>107</v>
      </c>
      <c r="M98" s="124" t="s">
        <v>107</v>
      </c>
      <c r="N98" s="167"/>
    </row>
    <row r="99" customFormat="false" ht="12.75" hidden="false" customHeight="false" outlineLevel="0" collapsed="false">
      <c r="B99" s="155"/>
      <c r="C99" s="40"/>
      <c r="D99" s="124"/>
      <c r="E99" s="124"/>
      <c r="F99" s="124"/>
      <c r="G99" s="157"/>
      <c r="H99" s="158"/>
      <c r="I99" s="40"/>
      <c r="J99" s="124"/>
      <c r="K99" s="159"/>
      <c r="L99" s="166"/>
      <c r="M99" s="124"/>
      <c r="N99" s="167"/>
    </row>
    <row r="100" customFormat="false" ht="12.75" hidden="false" customHeight="false" outlineLevel="0" collapsed="false">
      <c r="B100" s="106" t="n">
        <f aca="false">B95+1</f>
        <v>94</v>
      </c>
      <c r="C100" s="165" t="s">
        <v>531</v>
      </c>
      <c r="D100" s="164" t="s">
        <v>109</v>
      </c>
      <c r="E100" s="124"/>
      <c r="F100" s="124" t="s">
        <v>107</v>
      </c>
      <c r="G100" s="157"/>
      <c r="H100" s="158" t="s">
        <v>107</v>
      </c>
      <c r="I100" s="165" t="s">
        <v>532</v>
      </c>
      <c r="J100" s="164" t="s">
        <v>109</v>
      </c>
      <c r="K100" s="159" t="s">
        <v>138</v>
      </c>
      <c r="L100" s="166" t="s">
        <v>107</v>
      </c>
      <c r="M100" s="124" t="s">
        <v>107</v>
      </c>
      <c r="N100" s="167"/>
    </row>
    <row r="101" customFormat="false" ht="12.75" hidden="false" customHeight="false" outlineLevel="0" collapsed="false">
      <c r="B101" s="155" t="n">
        <f aca="false">B100+0.01</f>
        <v>94.01</v>
      </c>
      <c r="C101" s="156" t="s">
        <v>533</v>
      </c>
      <c r="D101" s="124" t="s">
        <v>109</v>
      </c>
      <c r="E101" s="124"/>
      <c r="F101" s="124" t="s">
        <v>107</v>
      </c>
      <c r="G101" s="157"/>
      <c r="H101" s="158" t="s">
        <v>107</v>
      </c>
      <c r="I101" s="189" t="s">
        <v>534</v>
      </c>
      <c r="J101" s="93" t="s">
        <v>109</v>
      </c>
      <c r="K101" s="159" t="s">
        <v>138</v>
      </c>
      <c r="L101" s="166" t="s">
        <v>107</v>
      </c>
      <c r="M101" s="124" t="s">
        <v>107</v>
      </c>
      <c r="N101" s="167"/>
    </row>
    <row r="102" customFormat="false" ht="12.75" hidden="false" customHeight="false" outlineLevel="0" collapsed="false">
      <c r="B102" s="155" t="n">
        <f aca="false">B101+0.01</f>
        <v>94.02</v>
      </c>
      <c r="C102" s="156" t="s">
        <v>535</v>
      </c>
      <c r="D102" s="124" t="s">
        <v>109</v>
      </c>
      <c r="E102" s="124"/>
      <c r="F102" s="124" t="s">
        <v>107</v>
      </c>
      <c r="G102" s="157"/>
      <c r="H102" s="158" t="s">
        <v>107</v>
      </c>
      <c r="I102" s="189" t="s">
        <v>536</v>
      </c>
      <c r="J102" s="93" t="s">
        <v>109</v>
      </c>
      <c r="K102" s="159" t="s">
        <v>138</v>
      </c>
      <c r="L102" s="166" t="s">
        <v>107</v>
      </c>
      <c r="M102" s="124" t="s">
        <v>107</v>
      </c>
      <c r="N102" s="167"/>
    </row>
    <row r="103" customFormat="false" ht="12.75" hidden="false" customHeight="false" outlineLevel="0" collapsed="false">
      <c r="B103" s="155"/>
      <c r="C103" s="40"/>
      <c r="D103" s="124"/>
      <c r="E103" s="124"/>
      <c r="F103" s="124"/>
      <c r="G103" s="157"/>
      <c r="H103" s="158"/>
      <c r="I103" s="40"/>
      <c r="J103" s="124"/>
      <c r="K103" s="159"/>
      <c r="L103" s="166"/>
      <c r="M103" s="124"/>
      <c r="N103" s="167"/>
    </row>
    <row r="104" customFormat="false" ht="12.75" hidden="false" customHeight="false" outlineLevel="0" collapsed="false">
      <c r="B104" s="106" t="n">
        <f aca="false">B100+1</f>
        <v>95</v>
      </c>
      <c r="C104" s="165" t="s">
        <v>537</v>
      </c>
      <c r="D104" s="164" t="s">
        <v>109</v>
      </c>
      <c r="E104" s="124"/>
      <c r="F104" s="124" t="s">
        <v>107</v>
      </c>
      <c r="G104" s="157"/>
      <c r="H104" s="158" t="s">
        <v>107</v>
      </c>
      <c r="I104" s="165" t="s">
        <v>538</v>
      </c>
      <c r="J104" s="164" t="s">
        <v>109</v>
      </c>
      <c r="K104" s="159" t="s">
        <v>138</v>
      </c>
      <c r="L104" s="166" t="s">
        <v>107</v>
      </c>
      <c r="M104" s="124" t="s">
        <v>107</v>
      </c>
      <c r="N104" s="167"/>
    </row>
    <row r="105" customFormat="false" ht="12.75" hidden="false" customHeight="false" outlineLevel="0" collapsed="false">
      <c r="B105" s="155" t="n">
        <f aca="false">B104+0.01</f>
        <v>95.01</v>
      </c>
      <c r="C105" s="40" t="s">
        <v>457</v>
      </c>
      <c r="D105" s="124" t="s">
        <v>109</v>
      </c>
      <c r="E105" s="124"/>
      <c r="F105" s="124" t="s">
        <v>107</v>
      </c>
      <c r="G105" s="157"/>
      <c r="H105" s="158" t="s">
        <v>107</v>
      </c>
      <c r="I105" s="40" t="s">
        <v>458</v>
      </c>
      <c r="J105" s="93" t="s">
        <v>109</v>
      </c>
      <c r="K105" s="159" t="s">
        <v>138</v>
      </c>
      <c r="L105" s="166" t="s">
        <v>107</v>
      </c>
      <c r="M105" s="124" t="s">
        <v>107</v>
      </c>
      <c r="N105" s="167"/>
    </row>
    <row r="106" customFormat="false" ht="12.75" hidden="false" customHeight="false" outlineLevel="0" collapsed="false">
      <c r="B106" s="155" t="n">
        <f aca="false">B105+0.01</f>
        <v>95.02</v>
      </c>
      <c r="C106" s="40" t="s">
        <v>443</v>
      </c>
      <c r="D106" s="124" t="s">
        <v>109</v>
      </c>
      <c r="E106" s="124"/>
      <c r="F106" s="124" t="s">
        <v>107</v>
      </c>
      <c r="G106" s="157"/>
      <c r="H106" s="158" t="s">
        <v>107</v>
      </c>
      <c r="I106" s="40" t="s">
        <v>459</v>
      </c>
      <c r="J106" s="93" t="s">
        <v>109</v>
      </c>
      <c r="K106" s="159" t="s">
        <v>138</v>
      </c>
      <c r="L106" s="166" t="s">
        <v>107</v>
      </c>
      <c r="M106" s="124" t="s">
        <v>107</v>
      </c>
      <c r="N106" s="167"/>
    </row>
    <row r="107" customFormat="false" ht="12.75" hidden="false" customHeight="false" outlineLevel="0" collapsed="false">
      <c r="B107" s="155" t="n">
        <f aca="false">B106+0.01</f>
        <v>95.03</v>
      </c>
      <c r="C107" s="40" t="s">
        <v>460</v>
      </c>
      <c r="D107" s="124" t="s">
        <v>112</v>
      </c>
      <c r="E107" s="124"/>
      <c r="F107" s="124" t="s">
        <v>107</v>
      </c>
      <c r="G107" s="157"/>
      <c r="H107" s="158" t="s">
        <v>107</v>
      </c>
      <c r="I107" s="40" t="s">
        <v>461</v>
      </c>
      <c r="J107" s="93" t="s">
        <v>112</v>
      </c>
      <c r="K107" s="159" t="s">
        <v>138</v>
      </c>
      <c r="L107" s="166" t="s">
        <v>107</v>
      </c>
      <c r="M107" s="124" t="s">
        <v>107</v>
      </c>
      <c r="N107" s="167"/>
    </row>
    <row r="108" customFormat="false" ht="12.75" hidden="false" customHeight="false" outlineLevel="0" collapsed="false">
      <c r="B108" s="155"/>
      <c r="C108" s="40"/>
      <c r="D108" s="124"/>
      <c r="E108" s="124"/>
      <c r="F108" s="124"/>
      <c r="G108" s="157"/>
      <c r="H108" s="158"/>
      <c r="I108" s="40"/>
      <c r="J108" s="124"/>
      <c r="K108" s="159"/>
      <c r="L108" s="166"/>
      <c r="M108" s="124"/>
      <c r="N108" s="167"/>
    </row>
    <row r="109" customFormat="false" ht="12.75" hidden="false" customHeight="false" outlineLevel="0" collapsed="false">
      <c r="B109" s="106" t="n">
        <f aca="false">B104+1</f>
        <v>96</v>
      </c>
      <c r="C109" s="165" t="s">
        <v>539</v>
      </c>
      <c r="D109" s="164" t="s">
        <v>109</v>
      </c>
      <c r="E109" s="124"/>
      <c r="F109" s="124"/>
      <c r="G109" s="157"/>
      <c r="H109" s="158"/>
      <c r="I109" s="165" t="s">
        <v>540</v>
      </c>
      <c r="J109" s="164" t="s">
        <v>109</v>
      </c>
      <c r="K109" s="159"/>
      <c r="L109" s="166" t="s">
        <v>109</v>
      </c>
      <c r="M109" s="124"/>
      <c r="N109" s="167" t="s">
        <v>123</v>
      </c>
    </row>
    <row r="110" customFormat="false" ht="12.75" hidden="false" customHeight="false" outlineLevel="0" collapsed="false">
      <c r="B110" s="155"/>
      <c r="C110" s="40"/>
      <c r="D110" s="124"/>
      <c r="E110" s="124"/>
      <c r="F110" s="124"/>
      <c r="G110" s="157"/>
      <c r="H110" s="158"/>
      <c r="I110" s="40"/>
      <c r="J110" s="124"/>
      <c r="K110" s="159"/>
      <c r="L110" s="166"/>
      <c r="M110" s="124"/>
      <c r="N110" s="167"/>
    </row>
    <row r="111" customFormat="false" ht="12.75" hidden="false" customHeight="false" outlineLevel="0" collapsed="false">
      <c r="B111" s="106" t="n">
        <f aca="false">B109+1</f>
        <v>97</v>
      </c>
      <c r="C111" s="165" t="s">
        <v>541</v>
      </c>
      <c r="D111" s="164" t="s">
        <v>109</v>
      </c>
      <c r="E111" s="124"/>
      <c r="F111" s="124" t="s">
        <v>107</v>
      </c>
      <c r="G111" s="157"/>
      <c r="H111" s="158" t="s">
        <v>107</v>
      </c>
      <c r="I111" s="165" t="s">
        <v>542</v>
      </c>
      <c r="J111" s="164" t="s">
        <v>109</v>
      </c>
      <c r="K111" s="159" t="s">
        <v>138</v>
      </c>
      <c r="L111" s="166" t="s">
        <v>107</v>
      </c>
      <c r="M111" s="124" t="s">
        <v>107</v>
      </c>
      <c r="N111" s="167"/>
    </row>
    <row r="112" customFormat="false" ht="12.75" hidden="false" customHeight="false" outlineLevel="0" collapsed="false">
      <c r="B112" s="155" t="n">
        <f aca="false">B111+0.01</f>
        <v>97.01</v>
      </c>
      <c r="C112" s="156" t="s">
        <v>543</v>
      </c>
      <c r="D112" s="93" t="s">
        <v>109</v>
      </c>
      <c r="E112" s="124"/>
      <c r="F112" s="124" t="s">
        <v>107</v>
      </c>
      <c r="G112" s="157"/>
      <c r="H112" s="158" t="s">
        <v>107</v>
      </c>
      <c r="I112" s="189" t="s">
        <v>544</v>
      </c>
      <c r="J112" s="93" t="s">
        <v>109</v>
      </c>
      <c r="K112" s="159" t="s">
        <v>138</v>
      </c>
      <c r="L112" s="166" t="s">
        <v>107</v>
      </c>
      <c r="M112" s="124" t="s">
        <v>107</v>
      </c>
      <c r="N112" s="167"/>
    </row>
    <row r="113" customFormat="false" ht="12.75" hidden="false" customHeight="false" outlineLevel="0" collapsed="false">
      <c r="B113" s="155" t="n">
        <f aca="false">B112+0.01</f>
        <v>97.02</v>
      </c>
      <c r="C113" s="156" t="s">
        <v>545</v>
      </c>
      <c r="D113" s="93" t="s">
        <v>297</v>
      </c>
      <c r="E113" s="124"/>
      <c r="F113" s="124" t="s">
        <v>107</v>
      </c>
      <c r="G113" s="157"/>
      <c r="H113" s="158" t="s">
        <v>107</v>
      </c>
      <c r="I113" s="189" t="s">
        <v>546</v>
      </c>
      <c r="J113" s="93" t="s">
        <v>297</v>
      </c>
      <c r="K113" s="159" t="s">
        <v>138</v>
      </c>
      <c r="L113" s="166" t="s">
        <v>107</v>
      </c>
      <c r="M113" s="124" t="s">
        <v>107</v>
      </c>
      <c r="N113" s="167"/>
    </row>
    <row r="114" customFormat="false" ht="12.75" hidden="false" customHeight="false" outlineLevel="0" collapsed="false">
      <c r="B114" s="155"/>
      <c r="C114" s="40"/>
      <c r="D114" s="124"/>
      <c r="E114" s="124"/>
      <c r="F114" s="124"/>
      <c r="G114" s="157"/>
      <c r="H114" s="158"/>
      <c r="I114" s="40"/>
      <c r="J114" s="124"/>
      <c r="K114" s="159"/>
      <c r="L114" s="166"/>
      <c r="M114" s="124"/>
      <c r="N114" s="167"/>
    </row>
    <row r="115" customFormat="false" ht="12.75" hidden="false" customHeight="false" outlineLevel="0" collapsed="false">
      <c r="B115" s="106" t="n">
        <f aca="false">B111+1</f>
        <v>98</v>
      </c>
      <c r="C115" s="165" t="s">
        <v>17</v>
      </c>
      <c r="D115" s="164" t="s">
        <v>109</v>
      </c>
      <c r="E115" s="124"/>
      <c r="F115" s="124" t="s">
        <v>107</v>
      </c>
      <c r="G115" s="157"/>
      <c r="H115" s="158" t="s">
        <v>107</v>
      </c>
      <c r="I115" s="165" t="s">
        <v>547</v>
      </c>
      <c r="J115" s="164" t="s">
        <v>109</v>
      </c>
      <c r="K115" s="159"/>
      <c r="L115" s="166" t="s">
        <v>109</v>
      </c>
      <c r="M115" s="124"/>
      <c r="N115" s="167"/>
    </row>
    <row r="116" customFormat="false" ht="12.75" hidden="false" customHeight="false" outlineLevel="0" collapsed="false">
      <c r="B116" s="155" t="n">
        <f aca="false">B115+0.01</f>
        <v>98.01</v>
      </c>
      <c r="C116" s="40" t="s">
        <v>548</v>
      </c>
      <c r="D116" s="93" t="s">
        <v>109</v>
      </c>
      <c r="E116" s="124"/>
      <c r="F116" s="124" t="s">
        <v>107</v>
      </c>
      <c r="G116" s="157"/>
      <c r="H116" s="158" t="s">
        <v>107</v>
      </c>
      <c r="I116" s="40" t="s">
        <v>548</v>
      </c>
      <c r="J116" s="93" t="s">
        <v>109</v>
      </c>
      <c r="K116" s="159"/>
      <c r="L116" s="166" t="s">
        <v>109</v>
      </c>
      <c r="M116" s="124"/>
      <c r="N116" s="167"/>
    </row>
    <row r="117" customFormat="false" ht="12.75" hidden="false" customHeight="false" outlineLevel="0" collapsed="false">
      <c r="B117" s="155" t="n">
        <f aca="false">B116+0.01</f>
        <v>98.02</v>
      </c>
      <c r="C117" s="40" t="s">
        <v>549</v>
      </c>
      <c r="D117" s="93" t="s">
        <v>109</v>
      </c>
      <c r="E117" s="124"/>
      <c r="F117" s="124" t="s">
        <v>107</v>
      </c>
      <c r="G117" s="157"/>
      <c r="H117" s="158" t="s">
        <v>107</v>
      </c>
      <c r="I117" s="40" t="s">
        <v>549</v>
      </c>
      <c r="J117" s="93" t="s">
        <v>109</v>
      </c>
      <c r="K117" s="159"/>
      <c r="L117" s="166" t="s">
        <v>109</v>
      </c>
      <c r="M117" s="124"/>
      <c r="N117" s="167"/>
    </row>
    <row r="118" customFormat="false" ht="12.75" hidden="false" customHeight="false" outlineLevel="0" collapsed="false">
      <c r="B118" s="155" t="n">
        <f aca="false">B117+0.01</f>
        <v>98.03</v>
      </c>
      <c r="C118" s="40" t="s">
        <v>550</v>
      </c>
      <c r="D118" s="93" t="s">
        <v>109</v>
      </c>
      <c r="E118" s="124"/>
      <c r="F118" s="124" t="s">
        <v>107</v>
      </c>
      <c r="G118" s="157"/>
      <c r="H118" s="158" t="s">
        <v>107</v>
      </c>
      <c r="I118" s="40" t="s">
        <v>550</v>
      </c>
      <c r="J118" s="93" t="s">
        <v>109</v>
      </c>
      <c r="K118" s="159"/>
      <c r="L118" s="166" t="s">
        <v>109</v>
      </c>
      <c r="M118" s="124"/>
      <c r="N118" s="167"/>
    </row>
    <row r="119" customFormat="false" ht="12.75" hidden="false" customHeight="false" outlineLevel="0" collapsed="false">
      <c r="B119" s="155"/>
      <c r="C119" s="40"/>
      <c r="D119" s="124"/>
      <c r="E119" s="124"/>
      <c r="F119" s="124"/>
      <c r="G119" s="157"/>
      <c r="H119" s="158"/>
      <c r="I119" s="40"/>
      <c r="J119" s="124"/>
      <c r="K119" s="159"/>
      <c r="L119" s="166"/>
      <c r="M119" s="124"/>
      <c r="N119" s="167"/>
    </row>
    <row r="120" customFormat="false" ht="12.75" hidden="false" customHeight="false" outlineLevel="0" collapsed="false">
      <c r="B120" s="106" t="n">
        <f aca="false">B115+1</f>
        <v>99</v>
      </c>
      <c r="C120" s="165" t="s">
        <v>551</v>
      </c>
      <c r="D120" s="124" t="s">
        <v>107</v>
      </c>
      <c r="E120" s="124" t="s">
        <v>107</v>
      </c>
      <c r="F120" s="124" t="s">
        <v>107</v>
      </c>
      <c r="G120" s="124" t="s">
        <v>107</v>
      </c>
      <c r="H120" s="158" t="s">
        <v>107</v>
      </c>
      <c r="I120" s="165" t="s">
        <v>552</v>
      </c>
      <c r="J120" s="164" t="s">
        <v>109</v>
      </c>
      <c r="K120" s="159"/>
      <c r="L120" s="166" t="s">
        <v>109</v>
      </c>
      <c r="M120" s="124"/>
      <c r="N120" s="167"/>
    </row>
    <row r="121" customFormat="false" ht="12.75" hidden="false" customHeight="false" outlineLevel="0" collapsed="false">
      <c r="B121" s="155" t="n">
        <f aca="false">B120+0.01</f>
        <v>99.01</v>
      </c>
      <c r="C121" s="40" t="s">
        <v>553</v>
      </c>
      <c r="D121" s="124" t="s">
        <v>107</v>
      </c>
      <c r="E121" s="124" t="s">
        <v>107</v>
      </c>
      <c r="F121" s="124" t="s">
        <v>107</v>
      </c>
      <c r="G121" s="124" t="s">
        <v>107</v>
      </c>
      <c r="H121" s="158" t="s">
        <v>107</v>
      </c>
      <c r="I121" s="40" t="s">
        <v>553</v>
      </c>
      <c r="J121" s="93" t="s">
        <v>109</v>
      </c>
      <c r="K121" s="159"/>
      <c r="L121" s="166" t="s">
        <v>109</v>
      </c>
      <c r="M121" s="124"/>
      <c r="N121" s="167"/>
    </row>
    <row r="122" customFormat="false" ht="12.75" hidden="false" customHeight="false" outlineLevel="0" collapsed="false">
      <c r="B122" s="155" t="n">
        <f aca="false">B121+0.01</f>
        <v>99.02</v>
      </c>
      <c r="C122" s="40" t="s">
        <v>554</v>
      </c>
      <c r="D122" s="124" t="s">
        <v>107</v>
      </c>
      <c r="E122" s="124" t="s">
        <v>107</v>
      </c>
      <c r="F122" s="124" t="s">
        <v>107</v>
      </c>
      <c r="G122" s="124" t="s">
        <v>107</v>
      </c>
      <c r="H122" s="158" t="s">
        <v>107</v>
      </c>
      <c r="I122" s="40" t="s">
        <v>555</v>
      </c>
      <c r="J122" s="93" t="s">
        <v>109</v>
      </c>
      <c r="K122" s="159"/>
      <c r="L122" s="166" t="s">
        <v>109</v>
      </c>
      <c r="M122" s="124"/>
      <c r="N122" s="167"/>
    </row>
    <row r="123" customFormat="false" ht="12.75" hidden="false" customHeight="false" outlineLevel="0" collapsed="false">
      <c r="B123" s="155"/>
      <c r="C123" s="40"/>
      <c r="D123" s="124"/>
      <c r="E123" s="124"/>
      <c r="F123" s="124"/>
      <c r="G123" s="157"/>
      <c r="H123" s="158"/>
      <c r="I123" s="40"/>
      <c r="J123" s="124"/>
      <c r="K123" s="159"/>
      <c r="L123" s="166"/>
      <c r="M123" s="124"/>
      <c r="N123" s="167"/>
    </row>
    <row r="124" customFormat="false" ht="12.75" hidden="false" customHeight="false" outlineLevel="0" collapsed="false">
      <c r="B124" s="106" t="n">
        <f aca="false">B120+1</f>
        <v>100</v>
      </c>
      <c r="C124" s="165" t="s">
        <v>556</v>
      </c>
      <c r="D124" s="164" t="s">
        <v>109</v>
      </c>
      <c r="E124" s="124"/>
      <c r="F124" s="124" t="s">
        <v>107</v>
      </c>
      <c r="G124" s="157"/>
      <c r="H124" s="158" t="s">
        <v>107</v>
      </c>
      <c r="I124" s="165" t="s">
        <v>557</v>
      </c>
      <c r="J124" s="164" t="s">
        <v>109</v>
      </c>
      <c r="K124" s="159"/>
      <c r="L124" s="166" t="s">
        <v>109</v>
      </c>
      <c r="M124" s="124"/>
      <c r="N124" s="167"/>
    </row>
    <row r="125" customFormat="false" ht="12.75" hidden="false" customHeight="false" outlineLevel="0" collapsed="false">
      <c r="B125" s="155"/>
      <c r="C125" s="40"/>
      <c r="D125" s="124"/>
      <c r="E125" s="124"/>
      <c r="F125" s="124"/>
      <c r="G125" s="157"/>
      <c r="H125" s="158"/>
      <c r="I125" s="40"/>
      <c r="J125" s="124"/>
      <c r="K125" s="159"/>
      <c r="L125" s="166"/>
      <c r="M125" s="124"/>
      <c r="N125" s="167"/>
    </row>
    <row r="126" customFormat="false" ht="12.75" hidden="false" customHeight="false" outlineLevel="0" collapsed="false">
      <c r="B126" s="106" t="n">
        <f aca="false">B124+1</f>
        <v>101</v>
      </c>
      <c r="C126" s="165" t="s">
        <v>558</v>
      </c>
      <c r="D126" s="164" t="s">
        <v>109</v>
      </c>
      <c r="E126" s="124"/>
      <c r="F126" s="124" t="s">
        <v>107</v>
      </c>
      <c r="G126" s="157"/>
      <c r="H126" s="158" t="s">
        <v>107</v>
      </c>
      <c r="I126" s="165" t="s">
        <v>559</v>
      </c>
      <c r="J126" s="164" t="s">
        <v>109</v>
      </c>
      <c r="K126" s="159" t="s">
        <v>138</v>
      </c>
      <c r="L126" s="166" t="s">
        <v>107</v>
      </c>
      <c r="M126" s="124" t="s">
        <v>107</v>
      </c>
      <c r="N126" s="167"/>
    </row>
    <row r="127" customFormat="false" ht="12.75" hidden="false" customHeight="false" outlineLevel="0" collapsed="false">
      <c r="B127" s="155" t="n">
        <f aca="false">B126+0.01</f>
        <v>101.01</v>
      </c>
      <c r="C127" s="40" t="s">
        <v>560</v>
      </c>
      <c r="D127" s="124" t="s">
        <v>109</v>
      </c>
      <c r="E127" s="124"/>
      <c r="F127" s="124" t="s">
        <v>107</v>
      </c>
      <c r="G127" s="157"/>
      <c r="H127" s="158" t="s">
        <v>107</v>
      </c>
      <c r="I127" s="40" t="s">
        <v>560</v>
      </c>
      <c r="J127" s="93" t="s">
        <v>109</v>
      </c>
      <c r="K127" s="159" t="s">
        <v>138</v>
      </c>
      <c r="L127" s="166" t="s">
        <v>107</v>
      </c>
      <c r="M127" s="124" t="s">
        <v>107</v>
      </c>
      <c r="N127" s="167"/>
    </row>
    <row r="128" customFormat="false" ht="12.75" hidden="false" customHeight="false" outlineLevel="0" collapsed="false">
      <c r="B128" s="155"/>
      <c r="C128" s="40"/>
      <c r="D128" s="124"/>
      <c r="E128" s="124"/>
      <c r="F128" s="124"/>
      <c r="G128" s="157"/>
      <c r="H128" s="158"/>
      <c r="I128" s="40"/>
      <c r="J128" s="124"/>
      <c r="K128" s="159"/>
      <c r="L128" s="166"/>
      <c r="M128" s="124"/>
      <c r="N128" s="167"/>
    </row>
    <row r="129" customFormat="false" ht="12.75" hidden="false" customHeight="false" outlineLevel="0" collapsed="false">
      <c r="B129" s="106" t="n">
        <f aca="false">B126+1</f>
        <v>102</v>
      </c>
      <c r="C129" s="165" t="s">
        <v>561</v>
      </c>
      <c r="D129" s="164" t="s">
        <v>109</v>
      </c>
      <c r="E129" s="124"/>
      <c r="F129" s="124" t="s">
        <v>107</v>
      </c>
      <c r="G129" s="157"/>
      <c r="H129" s="158" t="s">
        <v>107</v>
      </c>
      <c r="I129" s="165" t="s">
        <v>562</v>
      </c>
      <c r="J129" s="166" t="s">
        <v>109</v>
      </c>
      <c r="K129" s="159" t="s">
        <v>138</v>
      </c>
      <c r="L129" s="166" t="s">
        <v>107</v>
      </c>
      <c r="M129" s="124" t="s">
        <v>107</v>
      </c>
      <c r="N129" s="167"/>
    </row>
    <row r="130" customFormat="false" ht="12.75" hidden="false" customHeight="false" outlineLevel="0" collapsed="false">
      <c r="B130" s="155" t="n">
        <f aca="false">B129+0.01</f>
        <v>102.01</v>
      </c>
      <c r="C130" s="156" t="s">
        <v>563</v>
      </c>
      <c r="D130" s="93" t="s">
        <v>109</v>
      </c>
      <c r="E130" s="124"/>
      <c r="F130" s="124" t="s">
        <v>107</v>
      </c>
      <c r="G130" s="157"/>
      <c r="H130" s="158" t="s">
        <v>107</v>
      </c>
      <c r="I130" s="189" t="s">
        <v>564</v>
      </c>
      <c r="J130" s="166" t="s">
        <v>109</v>
      </c>
      <c r="K130" s="159" t="s">
        <v>138</v>
      </c>
      <c r="L130" s="166" t="s">
        <v>107</v>
      </c>
      <c r="M130" s="124" t="s">
        <v>107</v>
      </c>
      <c r="N130" s="167"/>
    </row>
    <row r="131" customFormat="false" ht="12.75" hidden="false" customHeight="false" outlineLevel="0" collapsed="false">
      <c r="B131" s="155" t="n">
        <f aca="false">B130+0.01</f>
        <v>102.02</v>
      </c>
      <c r="C131" s="156" t="s">
        <v>565</v>
      </c>
      <c r="D131" s="93" t="s">
        <v>109</v>
      </c>
      <c r="E131" s="124"/>
      <c r="F131" s="124" t="s">
        <v>107</v>
      </c>
      <c r="G131" s="157"/>
      <c r="H131" s="158" t="s">
        <v>107</v>
      </c>
      <c r="I131" s="189" t="s">
        <v>566</v>
      </c>
      <c r="J131" s="166" t="s">
        <v>109</v>
      </c>
      <c r="K131" s="159" t="s">
        <v>138</v>
      </c>
      <c r="L131" s="166" t="s">
        <v>107</v>
      </c>
      <c r="M131" s="124" t="s">
        <v>107</v>
      </c>
      <c r="N131" s="167"/>
    </row>
    <row r="132" customFormat="false" ht="12.75" hidden="false" customHeight="false" outlineLevel="0" collapsed="false">
      <c r="B132" s="155" t="n">
        <f aca="false">B131+0.01</f>
        <v>102.03</v>
      </c>
      <c r="C132" s="156" t="s">
        <v>567</v>
      </c>
      <c r="D132" s="93" t="s">
        <v>109</v>
      </c>
      <c r="E132" s="124"/>
      <c r="F132" s="124" t="s">
        <v>107</v>
      </c>
      <c r="G132" s="157"/>
      <c r="H132" s="158" t="s">
        <v>107</v>
      </c>
      <c r="I132" s="189" t="s">
        <v>568</v>
      </c>
      <c r="J132" s="166" t="s">
        <v>109</v>
      </c>
      <c r="K132" s="159" t="s">
        <v>138</v>
      </c>
      <c r="L132" s="166" t="s">
        <v>107</v>
      </c>
      <c r="M132" s="124" t="s">
        <v>107</v>
      </c>
      <c r="N132" s="167"/>
    </row>
    <row r="133" customFormat="false" ht="12.75" hidden="false" customHeight="false" outlineLevel="0" collapsed="false">
      <c r="B133" s="155" t="n">
        <f aca="false">B132+0.01</f>
        <v>102.04</v>
      </c>
      <c r="C133" s="156" t="s">
        <v>569</v>
      </c>
      <c r="D133" s="93" t="s">
        <v>109</v>
      </c>
      <c r="E133" s="124"/>
      <c r="F133" s="124" t="s">
        <v>107</v>
      </c>
      <c r="G133" s="157"/>
      <c r="H133" s="158" t="s">
        <v>107</v>
      </c>
      <c r="I133" s="189" t="s">
        <v>570</v>
      </c>
      <c r="J133" s="166" t="s">
        <v>109</v>
      </c>
      <c r="K133" s="159" t="s">
        <v>138</v>
      </c>
      <c r="L133" s="166" t="s">
        <v>107</v>
      </c>
      <c r="M133" s="124" t="s">
        <v>107</v>
      </c>
      <c r="N133" s="167"/>
    </row>
    <row r="134" customFormat="false" ht="12.75" hidden="false" customHeight="false" outlineLevel="0" collapsed="false">
      <c r="B134" s="155" t="n">
        <f aca="false">B133+0.01</f>
        <v>102.05</v>
      </c>
      <c r="C134" s="156" t="s">
        <v>571</v>
      </c>
      <c r="D134" s="93" t="s">
        <v>109</v>
      </c>
      <c r="E134" s="124"/>
      <c r="F134" s="124" t="s">
        <v>107</v>
      </c>
      <c r="G134" s="157"/>
      <c r="H134" s="158" t="s">
        <v>107</v>
      </c>
      <c r="I134" s="189" t="s">
        <v>572</v>
      </c>
      <c r="J134" s="166" t="s">
        <v>109</v>
      </c>
      <c r="K134" s="159" t="s">
        <v>138</v>
      </c>
      <c r="L134" s="166" t="s">
        <v>107</v>
      </c>
      <c r="M134" s="124" t="s">
        <v>107</v>
      </c>
      <c r="N134" s="167"/>
    </row>
    <row r="135" customFormat="false" ht="12.75" hidden="false" customHeight="false" outlineLevel="0" collapsed="false">
      <c r="B135" s="155" t="n">
        <f aca="false">B134+0.01</f>
        <v>102.06</v>
      </c>
      <c r="C135" s="156" t="s">
        <v>573</v>
      </c>
      <c r="D135" s="93" t="s">
        <v>109</v>
      </c>
      <c r="E135" s="124"/>
      <c r="F135" s="124" t="s">
        <v>107</v>
      </c>
      <c r="G135" s="157"/>
      <c r="H135" s="158" t="s">
        <v>107</v>
      </c>
      <c r="I135" s="189" t="s">
        <v>574</v>
      </c>
      <c r="J135" s="166" t="s">
        <v>109</v>
      </c>
      <c r="K135" s="159" t="s">
        <v>138</v>
      </c>
      <c r="L135" s="166" t="s">
        <v>107</v>
      </c>
      <c r="M135" s="124" t="s">
        <v>107</v>
      </c>
      <c r="N135" s="167"/>
    </row>
    <row r="136" customFormat="false" ht="12.75" hidden="false" customHeight="false" outlineLevel="0" collapsed="false">
      <c r="B136" s="155" t="n">
        <f aca="false">B135+0.01</f>
        <v>102.07</v>
      </c>
      <c r="C136" s="156" t="s">
        <v>575</v>
      </c>
      <c r="D136" s="93" t="s">
        <v>109</v>
      </c>
      <c r="E136" s="124"/>
      <c r="F136" s="124" t="s">
        <v>107</v>
      </c>
      <c r="G136" s="157"/>
      <c r="H136" s="158" t="s">
        <v>107</v>
      </c>
      <c r="I136" s="189" t="s">
        <v>576</v>
      </c>
      <c r="J136" s="166" t="s">
        <v>109</v>
      </c>
      <c r="K136" s="159" t="s">
        <v>138</v>
      </c>
      <c r="L136" s="166" t="s">
        <v>107</v>
      </c>
      <c r="M136" s="124" t="s">
        <v>107</v>
      </c>
      <c r="N136" s="167"/>
    </row>
    <row r="137" customFormat="false" ht="12.75" hidden="false" customHeight="false" outlineLevel="0" collapsed="false">
      <c r="B137" s="155" t="n">
        <f aca="false">B136+0.01</f>
        <v>102.08</v>
      </c>
      <c r="C137" s="156" t="s">
        <v>577</v>
      </c>
      <c r="D137" s="93" t="s">
        <v>109</v>
      </c>
      <c r="E137" s="124"/>
      <c r="F137" s="124" t="s">
        <v>107</v>
      </c>
      <c r="G137" s="157"/>
      <c r="H137" s="158" t="s">
        <v>107</v>
      </c>
      <c r="I137" s="189" t="s">
        <v>578</v>
      </c>
      <c r="J137" s="166" t="s">
        <v>109</v>
      </c>
      <c r="K137" s="159" t="s">
        <v>138</v>
      </c>
      <c r="L137" s="166" t="s">
        <v>107</v>
      </c>
      <c r="M137" s="124" t="s">
        <v>107</v>
      </c>
      <c r="N137" s="167"/>
    </row>
    <row r="138" customFormat="false" ht="12.75" hidden="false" customHeight="false" outlineLevel="0" collapsed="false">
      <c r="B138" s="155"/>
      <c r="C138" s="40"/>
      <c r="D138" s="124"/>
      <c r="E138" s="124"/>
      <c r="F138" s="124"/>
      <c r="G138" s="157"/>
      <c r="H138" s="158"/>
      <c r="I138" s="40"/>
      <c r="J138" s="124"/>
      <c r="K138" s="159"/>
      <c r="L138" s="166"/>
      <c r="M138" s="124"/>
      <c r="N138" s="167"/>
    </row>
    <row r="139" customFormat="false" ht="12.75" hidden="false" customHeight="false" outlineLevel="0" collapsed="false">
      <c r="B139" s="106" t="n">
        <f aca="false">B129+1</f>
        <v>103</v>
      </c>
      <c r="C139" s="165" t="s">
        <v>579</v>
      </c>
      <c r="D139" s="124" t="s">
        <v>107</v>
      </c>
      <c r="E139" s="124" t="s">
        <v>107</v>
      </c>
      <c r="F139" s="124" t="s">
        <v>107</v>
      </c>
      <c r="G139" s="124" t="s">
        <v>107</v>
      </c>
      <c r="H139" s="158" t="s">
        <v>107</v>
      </c>
      <c r="I139" s="165" t="s">
        <v>580</v>
      </c>
      <c r="J139" s="164" t="s">
        <v>109</v>
      </c>
      <c r="K139" s="159"/>
      <c r="L139" s="166" t="s">
        <v>109</v>
      </c>
      <c r="M139" s="124"/>
      <c r="N139" s="167"/>
    </row>
    <row r="140" customFormat="false" ht="12.75" hidden="false" customHeight="false" outlineLevel="0" collapsed="false">
      <c r="B140" s="155" t="n">
        <f aca="false">B139+0.01</f>
        <v>103.01</v>
      </c>
      <c r="C140" s="40" t="s">
        <v>581</v>
      </c>
      <c r="D140" s="124" t="s">
        <v>107</v>
      </c>
      <c r="E140" s="124" t="s">
        <v>107</v>
      </c>
      <c r="F140" s="124" t="s">
        <v>107</v>
      </c>
      <c r="G140" s="124" t="s">
        <v>107</v>
      </c>
      <c r="H140" s="158" t="s">
        <v>107</v>
      </c>
      <c r="I140" s="40" t="s">
        <v>582</v>
      </c>
      <c r="J140" s="124" t="s">
        <v>109</v>
      </c>
      <c r="K140" s="159"/>
      <c r="L140" s="166" t="s">
        <v>109</v>
      </c>
      <c r="M140" s="124"/>
      <c r="N140" s="167"/>
    </row>
    <row r="141" customFormat="false" ht="12.75" hidden="false" customHeight="false" outlineLevel="0" collapsed="false">
      <c r="B141" s="155" t="n">
        <f aca="false">B140+0.01</f>
        <v>103.02</v>
      </c>
      <c r="C141" s="40" t="s">
        <v>583</v>
      </c>
      <c r="D141" s="124" t="s">
        <v>107</v>
      </c>
      <c r="E141" s="124" t="s">
        <v>107</v>
      </c>
      <c r="F141" s="124" t="s">
        <v>107</v>
      </c>
      <c r="G141" s="124" t="s">
        <v>107</v>
      </c>
      <c r="H141" s="158" t="s">
        <v>107</v>
      </c>
      <c r="I141" s="40" t="s">
        <v>584</v>
      </c>
      <c r="J141" s="124" t="s">
        <v>109</v>
      </c>
      <c r="K141" s="159"/>
      <c r="L141" s="166" t="s">
        <v>109</v>
      </c>
      <c r="M141" s="124"/>
      <c r="N141" s="167"/>
    </row>
    <row r="142" customFormat="false" ht="12.75" hidden="false" customHeight="false" outlineLevel="0" collapsed="false">
      <c r="B142" s="155" t="n">
        <f aca="false">B141+0.01</f>
        <v>103.03</v>
      </c>
      <c r="C142" s="40" t="s">
        <v>585</v>
      </c>
      <c r="D142" s="124" t="s">
        <v>107</v>
      </c>
      <c r="E142" s="124" t="s">
        <v>107</v>
      </c>
      <c r="F142" s="124" t="s">
        <v>107</v>
      </c>
      <c r="G142" s="124" t="s">
        <v>107</v>
      </c>
      <c r="H142" s="158" t="s">
        <v>107</v>
      </c>
      <c r="I142" s="40" t="s">
        <v>586</v>
      </c>
      <c r="J142" s="124" t="s">
        <v>109</v>
      </c>
      <c r="K142" s="159"/>
      <c r="L142" s="166" t="s">
        <v>109</v>
      </c>
      <c r="M142" s="124"/>
      <c r="N142" s="167"/>
    </row>
    <row r="143" customFormat="false" ht="12.75" hidden="false" customHeight="false" outlineLevel="0" collapsed="false">
      <c r="B143" s="155"/>
      <c r="C143" s="40"/>
      <c r="D143" s="124"/>
      <c r="E143" s="124"/>
      <c r="F143" s="124"/>
      <c r="G143" s="157"/>
      <c r="H143" s="158"/>
      <c r="I143" s="40"/>
      <c r="J143" s="124"/>
      <c r="K143" s="159"/>
      <c r="L143" s="166"/>
      <c r="M143" s="124"/>
      <c r="N143" s="167"/>
    </row>
    <row r="144" customFormat="false" ht="12.75" hidden="false" customHeight="false" outlineLevel="0" collapsed="false">
      <c r="B144" s="106" t="n">
        <f aca="false">B139+1</f>
        <v>104</v>
      </c>
      <c r="C144" s="165" t="s">
        <v>587</v>
      </c>
      <c r="D144" s="164" t="s">
        <v>109</v>
      </c>
      <c r="E144" s="124"/>
      <c r="F144" s="124" t="s">
        <v>107</v>
      </c>
      <c r="G144" s="157"/>
      <c r="H144" s="158" t="s">
        <v>107</v>
      </c>
      <c r="I144" s="165" t="s">
        <v>588</v>
      </c>
      <c r="J144" s="164" t="s">
        <v>109</v>
      </c>
      <c r="K144" s="159" t="s">
        <v>138</v>
      </c>
      <c r="L144" s="166" t="s">
        <v>107</v>
      </c>
      <c r="M144" s="124" t="s">
        <v>107</v>
      </c>
      <c r="N144" s="167"/>
    </row>
    <row r="145" customFormat="false" ht="12.75" hidden="false" customHeight="false" outlineLevel="0" collapsed="false">
      <c r="B145" s="155" t="n">
        <f aca="false">B144+0.01</f>
        <v>104.01</v>
      </c>
      <c r="C145" s="156" t="s">
        <v>589</v>
      </c>
      <c r="D145" s="124" t="s">
        <v>109</v>
      </c>
      <c r="E145" s="124"/>
      <c r="F145" s="124" t="s">
        <v>107</v>
      </c>
      <c r="G145" s="157"/>
      <c r="H145" s="158" t="s">
        <v>107</v>
      </c>
      <c r="I145" s="189" t="s">
        <v>590</v>
      </c>
      <c r="J145" s="93" t="s">
        <v>109</v>
      </c>
      <c r="K145" s="159" t="s">
        <v>138</v>
      </c>
      <c r="L145" s="166" t="s">
        <v>107</v>
      </c>
      <c r="M145" s="124" t="s">
        <v>107</v>
      </c>
      <c r="N145" s="167"/>
    </row>
    <row r="146" customFormat="false" ht="12.75" hidden="false" customHeight="false" outlineLevel="0" collapsed="false">
      <c r="B146" s="155" t="n">
        <f aca="false">B145+0.01</f>
        <v>104.02</v>
      </c>
      <c r="C146" s="156" t="s">
        <v>591</v>
      </c>
      <c r="D146" s="124" t="s">
        <v>109</v>
      </c>
      <c r="E146" s="124"/>
      <c r="F146" s="124" t="s">
        <v>107</v>
      </c>
      <c r="G146" s="157"/>
      <c r="H146" s="158" t="s">
        <v>107</v>
      </c>
      <c r="I146" s="189" t="s">
        <v>592</v>
      </c>
      <c r="J146" s="93" t="s">
        <v>109</v>
      </c>
      <c r="K146" s="159" t="s">
        <v>138</v>
      </c>
      <c r="L146" s="166" t="s">
        <v>107</v>
      </c>
      <c r="M146" s="124" t="s">
        <v>107</v>
      </c>
      <c r="N146" s="167"/>
    </row>
    <row r="147" customFormat="false" ht="12.75" hidden="false" customHeight="false" outlineLevel="0" collapsed="false">
      <c r="B147" s="155" t="n">
        <f aca="false">B146+0.01</f>
        <v>104.03</v>
      </c>
      <c r="C147" s="156" t="s">
        <v>593</v>
      </c>
      <c r="D147" s="124" t="s">
        <v>109</v>
      </c>
      <c r="E147" s="124"/>
      <c r="F147" s="124" t="s">
        <v>107</v>
      </c>
      <c r="G147" s="157"/>
      <c r="H147" s="158" t="s">
        <v>107</v>
      </c>
      <c r="I147" s="189" t="s">
        <v>594</v>
      </c>
      <c r="J147" s="93" t="s">
        <v>109</v>
      </c>
      <c r="K147" s="159" t="s">
        <v>138</v>
      </c>
      <c r="L147" s="166" t="s">
        <v>107</v>
      </c>
      <c r="M147" s="124" t="s">
        <v>107</v>
      </c>
      <c r="N147" s="167"/>
    </row>
    <row r="148" customFormat="false" ht="12.75" hidden="false" customHeight="false" outlineLevel="0" collapsed="false">
      <c r="B148" s="196"/>
      <c r="C148" s="197"/>
      <c r="D148" s="198"/>
      <c r="E148" s="198"/>
      <c r="F148" s="198"/>
      <c r="G148" s="199"/>
      <c r="H148" s="200"/>
      <c r="I148" s="197"/>
      <c r="J148" s="198"/>
      <c r="K148" s="201"/>
      <c r="L148" s="202"/>
      <c r="M148" s="198"/>
      <c r="N148" s="203"/>
    </row>
    <row r="149" customFormat="false" ht="12.75" hidden="false" customHeight="false" outlineLevel="0" collapsed="false">
      <c r="B149" s="106" t="n">
        <f aca="false">B144+1</f>
        <v>105</v>
      </c>
      <c r="C149" s="165" t="s">
        <v>595</v>
      </c>
      <c r="D149" s="164" t="s">
        <v>109</v>
      </c>
      <c r="E149" s="124"/>
      <c r="F149" s="124" t="s">
        <v>107</v>
      </c>
      <c r="G149" s="157"/>
      <c r="H149" s="158" t="s">
        <v>107</v>
      </c>
      <c r="I149" s="165" t="s">
        <v>596</v>
      </c>
      <c r="J149" s="164" t="s">
        <v>109</v>
      </c>
      <c r="K149" s="159"/>
      <c r="L149" s="166" t="s">
        <v>109</v>
      </c>
      <c r="M149" s="124"/>
      <c r="N149" s="204"/>
    </row>
    <row r="150" customFormat="false" ht="12.75" hidden="false" customHeight="false" outlineLevel="0" collapsed="false">
      <c r="B150" s="196"/>
      <c r="C150" s="197"/>
      <c r="D150" s="198"/>
      <c r="E150" s="198"/>
      <c r="F150" s="198"/>
      <c r="G150" s="199"/>
      <c r="H150" s="200"/>
      <c r="I150" s="197"/>
      <c r="J150" s="198"/>
      <c r="K150" s="201"/>
      <c r="L150" s="202"/>
      <c r="M150" s="198"/>
      <c r="N150" s="203"/>
    </row>
    <row r="151" customFormat="false" ht="12.75" hidden="false" customHeight="false" outlineLevel="0" collapsed="false">
      <c r="B151" s="106" t="n">
        <f aca="false">B149+1</f>
        <v>106</v>
      </c>
      <c r="C151" s="165" t="s">
        <v>597</v>
      </c>
      <c r="D151" s="164" t="s">
        <v>109</v>
      </c>
      <c r="E151" s="124"/>
      <c r="F151" s="124" t="s">
        <v>107</v>
      </c>
      <c r="G151" s="157"/>
      <c r="H151" s="158" t="s">
        <v>107</v>
      </c>
      <c r="I151" s="165" t="s">
        <v>598</v>
      </c>
      <c r="J151" s="164" t="s">
        <v>109</v>
      </c>
      <c r="K151" s="159" t="s">
        <v>138</v>
      </c>
      <c r="L151" s="166" t="s">
        <v>107</v>
      </c>
      <c r="M151" s="124" t="s">
        <v>107</v>
      </c>
      <c r="N151" s="204"/>
    </row>
    <row r="152" customFormat="false" ht="12.75" hidden="false" customHeight="false" outlineLevel="0" collapsed="false">
      <c r="B152" s="155" t="n">
        <f aca="false">B151+0.01</f>
        <v>106.01</v>
      </c>
      <c r="C152" s="156" t="s">
        <v>599</v>
      </c>
      <c r="D152" s="124" t="s">
        <v>109</v>
      </c>
      <c r="E152" s="124"/>
      <c r="F152" s="124" t="s">
        <v>107</v>
      </c>
      <c r="G152" s="157"/>
      <c r="H152" s="158" t="s">
        <v>107</v>
      </c>
      <c r="I152" s="189" t="s">
        <v>600</v>
      </c>
      <c r="J152" s="93" t="s">
        <v>109</v>
      </c>
      <c r="K152" s="159" t="s">
        <v>138</v>
      </c>
      <c r="L152" s="166" t="s">
        <v>107</v>
      </c>
      <c r="M152" s="124" t="s">
        <v>107</v>
      </c>
      <c r="N152" s="167"/>
    </row>
    <row r="153" customFormat="false" ht="12.75" hidden="false" customHeight="false" outlineLevel="0" collapsed="false">
      <c r="B153" s="155" t="n">
        <f aca="false">B152+0.01</f>
        <v>106.02</v>
      </c>
      <c r="C153" s="156" t="s">
        <v>601</v>
      </c>
      <c r="D153" s="124" t="s">
        <v>109</v>
      </c>
      <c r="E153" s="124"/>
      <c r="F153" s="124" t="s">
        <v>107</v>
      </c>
      <c r="G153" s="157"/>
      <c r="H153" s="158" t="s">
        <v>107</v>
      </c>
      <c r="I153" s="189" t="s">
        <v>602</v>
      </c>
      <c r="J153" s="93" t="s">
        <v>109</v>
      </c>
      <c r="K153" s="159" t="s">
        <v>138</v>
      </c>
      <c r="L153" s="166" t="s">
        <v>107</v>
      </c>
      <c r="M153" s="124" t="s">
        <v>107</v>
      </c>
      <c r="N153" s="167"/>
    </row>
    <row r="154" customFormat="false" ht="12.75" hidden="false" customHeight="false" outlineLevel="0" collapsed="false">
      <c r="B154" s="155" t="n">
        <f aca="false">B153+0.01</f>
        <v>106.03</v>
      </c>
      <c r="C154" s="156" t="s">
        <v>603</v>
      </c>
      <c r="D154" s="124" t="s">
        <v>109</v>
      </c>
      <c r="E154" s="124"/>
      <c r="F154" s="124" t="s">
        <v>107</v>
      </c>
      <c r="G154" s="157"/>
      <c r="H154" s="158" t="s">
        <v>107</v>
      </c>
      <c r="I154" s="189" t="s">
        <v>604</v>
      </c>
      <c r="J154" s="93" t="s">
        <v>109</v>
      </c>
      <c r="K154" s="159" t="s">
        <v>138</v>
      </c>
      <c r="L154" s="166" t="s">
        <v>107</v>
      </c>
      <c r="M154" s="124" t="s">
        <v>107</v>
      </c>
      <c r="N154" s="167"/>
    </row>
    <row r="155" customFormat="false" ht="12.75" hidden="false" customHeight="false" outlineLevel="0" collapsed="false">
      <c r="B155" s="155" t="n">
        <f aca="false">B154+0.01</f>
        <v>106.04</v>
      </c>
      <c r="C155" s="156" t="s">
        <v>605</v>
      </c>
      <c r="D155" s="124" t="s">
        <v>109</v>
      </c>
      <c r="E155" s="124"/>
      <c r="F155" s="124" t="s">
        <v>107</v>
      </c>
      <c r="G155" s="157"/>
      <c r="H155" s="158" t="s">
        <v>107</v>
      </c>
      <c r="I155" s="189" t="s">
        <v>606</v>
      </c>
      <c r="J155" s="93" t="s">
        <v>109</v>
      </c>
      <c r="K155" s="159" t="s">
        <v>138</v>
      </c>
      <c r="L155" s="166" t="s">
        <v>107</v>
      </c>
      <c r="M155" s="124" t="s">
        <v>107</v>
      </c>
      <c r="N155" s="167"/>
    </row>
    <row r="156" customFormat="false" ht="12.75" hidden="false" customHeight="false" outlineLevel="0" collapsed="false">
      <c r="B156" s="155" t="n">
        <f aca="false">B155+0.01</f>
        <v>106.05</v>
      </c>
      <c r="C156" s="156" t="s">
        <v>607</v>
      </c>
      <c r="D156" s="124" t="s">
        <v>109</v>
      </c>
      <c r="E156" s="124"/>
      <c r="F156" s="124" t="s">
        <v>107</v>
      </c>
      <c r="G156" s="157"/>
      <c r="H156" s="158" t="s">
        <v>107</v>
      </c>
      <c r="I156" s="189" t="s">
        <v>608</v>
      </c>
      <c r="J156" s="93" t="s">
        <v>109</v>
      </c>
      <c r="K156" s="159" t="s">
        <v>138</v>
      </c>
      <c r="L156" s="166" t="s">
        <v>107</v>
      </c>
      <c r="M156" s="124" t="s">
        <v>107</v>
      </c>
      <c r="N156" s="167"/>
    </row>
    <row r="157" customFormat="false" ht="12.75" hidden="false" customHeight="false" outlineLevel="0" collapsed="false">
      <c r="B157" s="155" t="n">
        <f aca="false">B156+0.01</f>
        <v>106.06</v>
      </c>
      <c r="C157" s="156" t="s">
        <v>609</v>
      </c>
      <c r="D157" s="124" t="s">
        <v>109</v>
      </c>
      <c r="E157" s="124"/>
      <c r="F157" s="124" t="s">
        <v>107</v>
      </c>
      <c r="G157" s="157"/>
      <c r="H157" s="158" t="s">
        <v>107</v>
      </c>
      <c r="I157" s="189" t="s">
        <v>610</v>
      </c>
      <c r="J157" s="93" t="s">
        <v>109</v>
      </c>
      <c r="K157" s="159" t="s">
        <v>138</v>
      </c>
      <c r="L157" s="166" t="s">
        <v>107</v>
      </c>
      <c r="M157" s="124" t="s">
        <v>107</v>
      </c>
      <c r="N157" s="167"/>
    </row>
    <row r="158" customFormat="false" ht="12.75" hidden="false" customHeight="false" outlineLevel="0" collapsed="false">
      <c r="B158" s="155" t="n">
        <f aca="false">B157+0.01</f>
        <v>106.07</v>
      </c>
      <c r="C158" s="156" t="s">
        <v>611</v>
      </c>
      <c r="D158" s="124" t="s">
        <v>109</v>
      </c>
      <c r="E158" s="124"/>
      <c r="F158" s="124" t="s">
        <v>107</v>
      </c>
      <c r="G158" s="157"/>
      <c r="H158" s="158" t="s">
        <v>107</v>
      </c>
      <c r="I158" s="189" t="s">
        <v>612</v>
      </c>
      <c r="J158" s="93" t="s">
        <v>109</v>
      </c>
      <c r="K158" s="159" t="s">
        <v>138</v>
      </c>
      <c r="L158" s="166" t="s">
        <v>107</v>
      </c>
      <c r="M158" s="124" t="s">
        <v>107</v>
      </c>
      <c r="N158" s="167"/>
    </row>
    <row r="159" customFormat="false" ht="12.75" hidden="false" customHeight="false" outlineLevel="0" collapsed="false">
      <c r="B159" s="196"/>
      <c r="C159" s="197"/>
      <c r="D159" s="198"/>
      <c r="E159" s="198"/>
      <c r="F159" s="198"/>
      <c r="G159" s="199"/>
      <c r="H159" s="200"/>
      <c r="I159" s="197"/>
      <c r="J159" s="198"/>
      <c r="K159" s="201"/>
      <c r="L159" s="202"/>
      <c r="M159" s="198"/>
      <c r="N159" s="203"/>
    </row>
    <row r="160" customFormat="false" ht="12.75" hidden="false" customHeight="false" outlineLevel="0" collapsed="false">
      <c r="B160" s="106" t="n">
        <f aca="false">B151+1</f>
        <v>107</v>
      </c>
      <c r="C160" s="165" t="s">
        <v>613</v>
      </c>
      <c r="D160" s="164" t="s">
        <v>109</v>
      </c>
      <c r="E160" s="124"/>
      <c r="F160" s="198" t="s">
        <v>107</v>
      </c>
      <c r="G160" s="157"/>
      <c r="H160" s="200" t="s">
        <v>107</v>
      </c>
      <c r="I160" s="165" t="s">
        <v>614</v>
      </c>
      <c r="J160" s="164" t="s">
        <v>109</v>
      </c>
      <c r="K160" s="159" t="s">
        <v>138</v>
      </c>
      <c r="L160" s="166" t="s">
        <v>109</v>
      </c>
      <c r="M160" s="124"/>
      <c r="N160" s="204"/>
    </row>
    <row r="161" customFormat="false" ht="12.75" hidden="false" customHeight="false" outlineLevel="0" collapsed="false">
      <c r="B161" s="155" t="n">
        <f aca="false">B160+0.01</f>
        <v>107.01</v>
      </c>
      <c r="C161" s="156" t="s">
        <v>615</v>
      </c>
      <c r="D161" s="124" t="s">
        <v>109</v>
      </c>
      <c r="E161" s="124"/>
      <c r="F161" s="198" t="s">
        <v>107</v>
      </c>
      <c r="G161" s="157"/>
      <c r="H161" s="200" t="s">
        <v>107</v>
      </c>
      <c r="I161" s="189" t="s">
        <v>616</v>
      </c>
      <c r="J161" s="93" t="s">
        <v>109</v>
      </c>
      <c r="K161" s="159" t="s">
        <v>138</v>
      </c>
      <c r="L161" s="166" t="s">
        <v>109</v>
      </c>
      <c r="M161" s="124"/>
      <c r="N161" s="167"/>
    </row>
    <row r="162" customFormat="false" ht="12.75" hidden="false" customHeight="false" outlineLevel="0" collapsed="false">
      <c r="B162" s="155" t="n">
        <f aca="false">B161+0.01</f>
        <v>107.02</v>
      </c>
      <c r="C162" s="156" t="s">
        <v>617</v>
      </c>
      <c r="D162" s="124" t="s">
        <v>109</v>
      </c>
      <c r="E162" s="124"/>
      <c r="F162" s="198" t="s">
        <v>107</v>
      </c>
      <c r="G162" s="157"/>
      <c r="H162" s="200" t="s">
        <v>107</v>
      </c>
      <c r="I162" s="189" t="s">
        <v>618</v>
      </c>
      <c r="J162" s="93" t="s">
        <v>109</v>
      </c>
      <c r="K162" s="159" t="s">
        <v>138</v>
      </c>
      <c r="L162" s="166" t="s">
        <v>109</v>
      </c>
      <c r="M162" s="124"/>
      <c r="N162" s="167"/>
    </row>
    <row r="163" customFormat="false" ht="12.75" hidden="false" customHeight="false" outlineLevel="0" collapsed="false">
      <c r="B163" s="155" t="n">
        <f aca="false">B162+0.01</f>
        <v>107.03</v>
      </c>
      <c r="C163" s="156" t="s">
        <v>619</v>
      </c>
      <c r="D163" s="124" t="s">
        <v>109</v>
      </c>
      <c r="E163" s="124"/>
      <c r="F163" s="198" t="s">
        <v>107</v>
      </c>
      <c r="G163" s="157"/>
      <c r="H163" s="200" t="s">
        <v>107</v>
      </c>
      <c r="I163" s="189" t="s">
        <v>620</v>
      </c>
      <c r="J163" s="93" t="s">
        <v>109</v>
      </c>
      <c r="K163" s="159" t="s">
        <v>138</v>
      </c>
      <c r="L163" s="166" t="s">
        <v>109</v>
      </c>
      <c r="M163" s="124"/>
      <c r="N163" s="167"/>
    </row>
    <row r="164" customFormat="false" ht="12.75" hidden="false" customHeight="false" outlineLevel="0" collapsed="false">
      <c r="B164" s="155" t="n">
        <f aca="false">B163+0.01</f>
        <v>107.04</v>
      </c>
      <c r="C164" s="156" t="s">
        <v>621</v>
      </c>
      <c r="D164" s="124" t="s">
        <v>109</v>
      </c>
      <c r="E164" s="124"/>
      <c r="F164" s="198" t="s">
        <v>107</v>
      </c>
      <c r="G164" s="157"/>
      <c r="H164" s="200" t="s">
        <v>107</v>
      </c>
      <c r="I164" s="189" t="s">
        <v>622</v>
      </c>
      <c r="J164" s="93" t="s">
        <v>109</v>
      </c>
      <c r="K164" s="159" t="s">
        <v>138</v>
      </c>
      <c r="L164" s="166" t="s">
        <v>109</v>
      </c>
      <c r="M164" s="124"/>
      <c r="N164" s="167"/>
    </row>
    <row r="165" customFormat="false" ht="12.75" hidden="false" customHeight="false" outlineLevel="0" collapsed="false">
      <c r="B165" s="155" t="n">
        <f aca="false">B164+0.01</f>
        <v>107.05</v>
      </c>
      <c r="C165" s="156" t="s">
        <v>623</v>
      </c>
      <c r="D165" s="124" t="s">
        <v>109</v>
      </c>
      <c r="E165" s="124"/>
      <c r="F165" s="198" t="s">
        <v>107</v>
      </c>
      <c r="G165" s="157"/>
      <c r="H165" s="200" t="s">
        <v>107</v>
      </c>
      <c r="I165" s="189" t="s">
        <v>624</v>
      </c>
      <c r="J165" s="93" t="s">
        <v>109</v>
      </c>
      <c r="K165" s="159" t="s">
        <v>138</v>
      </c>
      <c r="L165" s="166" t="s">
        <v>109</v>
      </c>
      <c r="M165" s="124"/>
      <c r="N165" s="167"/>
    </row>
    <row r="166" customFormat="false" ht="12.75" hidden="false" customHeight="false" outlineLevel="0" collapsed="false">
      <c r="B166" s="196"/>
      <c r="C166" s="197"/>
      <c r="D166" s="198"/>
      <c r="E166" s="198"/>
      <c r="F166" s="198"/>
      <c r="G166" s="199"/>
      <c r="H166" s="200"/>
      <c r="I166" s="197"/>
      <c r="J166" s="198"/>
      <c r="K166" s="201"/>
      <c r="L166" s="202"/>
      <c r="M166" s="198"/>
      <c r="N166" s="203"/>
    </row>
    <row r="167" customFormat="false" ht="12.75" hidden="false" customHeight="false" outlineLevel="0" collapsed="false">
      <c r="B167" s="106" t="n">
        <f aca="false">B160+1</f>
        <v>108</v>
      </c>
      <c r="C167" s="165" t="s">
        <v>625</v>
      </c>
      <c r="D167" s="164" t="s">
        <v>109</v>
      </c>
      <c r="E167" s="124"/>
      <c r="F167" s="124" t="s">
        <v>107</v>
      </c>
      <c r="G167" s="157"/>
      <c r="H167" s="158" t="s">
        <v>107</v>
      </c>
      <c r="I167" s="165" t="s">
        <v>626</v>
      </c>
      <c r="J167" s="164" t="s">
        <v>109</v>
      </c>
      <c r="K167" s="159" t="s">
        <v>138</v>
      </c>
      <c r="L167" s="166" t="s">
        <v>107</v>
      </c>
      <c r="M167" s="124" t="s">
        <v>107</v>
      </c>
      <c r="N167" s="204"/>
    </row>
    <row r="168" customFormat="false" ht="12.75" hidden="false" customHeight="false" outlineLevel="0" collapsed="false">
      <c r="B168" s="155" t="n">
        <f aca="false">B167+0.01</f>
        <v>108.01</v>
      </c>
      <c r="C168" s="156" t="s">
        <v>627</v>
      </c>
      <c r="D168" s="124" t="s">
        <v>109</v>
      </c>
      <c r="E168" s="124"/>
      <c r="F168" s="124" t="s">
        <v>107</v>
      </c>
      <c r="G168" s="157"/>
      <c r="H168" s="158" t="s">
        <v>107</v>
      </c>
      <c r="I168" s="189" t="s">
        <v>628</v>
      </c>
      <c r="J168" s="93" t="s">
        <v>109</v>
      </c>
      <c r="K168" s="159" t="s">
        <v>138</v>
      </c>
      <c r="L168" s="166" t="s">
        <v>107</v>
      </c>
      <c r="M168" s="124" t="s">
        <v>107</v>
      </c>
      <c r="N168" s="167"/>
    </row>
    <row r="169" customFormat="false" ht="12.75" hidden="false" customHeight="false" outlineLevel="0" collapsed="false">
      <c r="B169" s="155" t="n">
        <f aca="false">B168+0.01</f>
        <v>108.02</v>
      </c>
      <c r="C169" s="156" t="s">
        <v>629</v>
      </c>
      <c r="D169" s="124" t="s">
        <v>109</v>
      </c>
      <c r="E169" s="124"/>
      <c r="F169" s="124" t="s">
        <v>107</v>
      </c>
      <c r="G169" s="157"/>
      <c r="H169" s="158" t="s">
        <v>107</v>
      </c>
      <c r="I169" s="189" t="s">
        <v>630</v>
      </c>
      <c r="J169" s="93" t="s">
        <v>109</v>
      </c>
      <c r="K169" s="159" t="s">
        <v>138</v>
      </c>
      <c r="L169" s="166" t="s">
        <v>107</v>
      </c>
      <c r="M169" s="124" t="s">
        <v>107</v>
      </c>
      <c r="N169" s="167"/>
    </row>
    <row r="170" customFormat="false" ht="12.75" hidden="false" customHeight="false" outlineLevel="0" collapsed="false">
      <c r="B170" s="155" t="n">
        <f aca="false">B169+0.01</f>
        <v>108.03</v>
      </c>
      <c r="C170" s="156" t="s">
        <v>631</v>
      </c>
      <c r="D170" s="124" t="s">
        <v>109</v>
      </c>
      <c r="E170" s="124"/>
      <c r="F170" s="124" t="s">
        <v>107</v>
      </c>
      <c r="G170" s="157"/>
      <c r="H170" s="158" t="s">
        <v>107</v>
      </c>
      <c r="I170" s="189" t="s">
        <v>632</v>
      </c>
      <c r="J170" s="93" t="s">
        <v>109</v>
      </c>
      <c r="K170" s="159" t="s">
        <v>138</v>
      </c>
      <c r="L170" s="166" t="s">
        <v>107</v>
      </c>
      <c r="M170" s="124" t="s">
        <v>107</v>
      </c>
      <c r="N170" s="167"/>
    </row>
    <row r="171" customFormat="false" ht="12.75" hidden="false" customHeight="false" outlineLevel="0" collapsed="false">
      <c r="B171" s="155" t="n">
        <f aca="false">B170+0.01</f>
        <v>108.04</v>
      </c>
      <c r="C171" s="156" t="s">
        <v>633</v>
      </c>
      <c r="D171" s="124" t="s">
        <v>109</v>
      </c>
      <c r="E171" s="124"/>
      <c r="F171" s="124" t="s">
        <v>107</v>
      </c>
      <c r="G171" s="157"/>
      <c r="H171" s="158" t="s">
        <v>107</v>
      </c>
      <c r="I171" s="189" t="s">
        <v>634</v>
      </c>
      <c r="J171" s="93" t="s">
        <v>109</v>
      </c>
      <c r="K171" s="159" t="s">
        <v>138</v>
      </c>
      <c r="L171" s="166" t="s">
        <v>107</v>
      </c>
      <c r="M171" s="124" t="s">
        <v>107</v>
      </c>
      <c r="N171" s="167"/>
    </row>
    <row r="172" customFormat="false" ht="12.75" hidden="false" customHeight="false" outlineLevel="0" collapsed="false">
      <c r="B172" s="155" t="n">
        <f aca="false">B171+0.01</f>
        <v>108.05</v>
      </c>
      <c r="C172" s="156" t="s">
        <v>635</v>
      </c>
      <c r="D172" s="124" t="s">
        <v>109</v>
      </c>
      <c r="E172" s="124"/>
      <c r="F172" s="124" t="s">
        <v>107</v>
      </c>
      <c r="G172" s="157"/>
      <c r="H172" s="158" t="s">
        <v>107</v>
      </c>
      <c r="I172" s="189" t="s">
        <v>636</v>
      </c>
      <c r="J172" s="93" t="s">
        <v>109</v>
      </c>
      <c r="K172" s="159" t="s">
        <v>138</v>
      </c>
      <c r="L172" s="166" t="s">
        <v>107</v>
      </c>
      <c r="M172" s="124" t="s">
        <v>107</v>
      </c>
      <c r="N172" s="167"/>
    </row>
    <row r="173" customFormat="false" ht="12.75" hidden="false" customHeight="false" outlineLevel="0" collapsed="false">
      <c r="B173" s="155" t="n">
        <f aca="false">B172+0.01</f>
        <v>108.06</v>
      </c>
      <c r="C173" s="156" t="s">
        <v>637</v>
      </c>
      <c r="D173" s="124" t="s">
        <v>109</v>
      </c>
      <c r="E173" s="124"/>
      <c r="F173" s="124" t="s">
        <v>107</v>
      </c>
      <c r="G173" s="157"/>
      <c r="H173" s="158" t="s">
        <v>107</v>
      </c>
      <c r="I173" s="189" t="s">
        <v>638</v>
      </c>
      <c r="J173" s="93" t="s">
        <v>109</v>
      </c>
      <c r="K173" s="159" t="s">
        <v>138</v>
      </c>
      <c r="L173" s="166" t="s">
        <v>107</v>
      </c>
      <c r="M173" s="124" t="s">
        <v>107</v>
      </c>
      <c r="N173" s="167"/>
    </row>
    <row r="174" customFormat="false" ht="12.75" hidden="false" customHeight="false" outlineLevel="0" collapsed="false">
      <c r="B174" s="155" t="n">
        <f aca="false">B173+0.01</f>
        <v>108.07</v>
      </c>
      <c r="C174" s="156" t="s">
        <v>639</v>
      </c>
      <c r="D174" s="124" t="s">
        <v>109</v>
      </c>
      <c r="E174" s="124"/>
      <c r="F174" s="124" t="s">
        <v>107</v>
      </c>
      <c r="G174" s="157"/>
      <c r="H174" s="158" t="s">
        <v>107</v>
      </c>
      <c r="I174" s="189" t="s">
        <v>640</v>
      </c>
      <c r="J174" s="93" t="s">
        <v>109</v>
      </c>
      <c r="K174" s="159" t="s">
        <v>138</v>
      </c>
      <c r="L174" s="166" t="s">
        <v>107</v>
      </c>
      <c r="M174" s="124" t="s">
        <v>107</v>
      </c>
      <c r="N174" s="167"/>
    </row>
    <row r="175" customFormat="false" ht="12.75" hidden="false" customHeight="false" outlineLevel="0" collapsed="false">
      <c r="B175" s="155" t="n">
        <f aca="false">B174+0.01</f>
        <v>108.08</v>
      </c>
      <c r="C175" s="156" t="s">
        <v>641</v>
      </c>
      <c r="D175" s="124" t="s">
        <v>109</v>
      </c>
      <c r="E175" s="124"/>
      <c r="F175" s="124" t="s">
        <v>107</v>
      </c>
      <c r="G175" s="157"/>
      <c r="H175" s="158" t="s">
        <v>107</v>
      </c>
      <c r="I175" s="189" t="s">
        <v>642</v>
      </c>
      <c r="J175" s="93" t="s">
        <v>109</v>
      </c>
      <c r="K175" s="159" t="s">
        <v>138</v>
      </c>
      <c r="L175" s="166" t="s">
        <v>107</v>
      </c>
      <c r="M175" s="124" t="s">
        <v>107</v>
      </c>
      <c r="N175" s="167"/>
    </row>
    <row r="176" customFormat="false" ht="12.75" hidden="false" customHeight="false" outlineLevel="0" collapsed="false">
      <c r="B176" s="155" t="n">
        <f aca="false">B175+0.01</f>
        <v>108.09</v>
      </c>
      <c r="C176" s="156" t="s">
        <v>643</v>
      </c>
      <c r="D176" s="124" t="s">
        <v>109</v>
      </c>
      <c r="E176" s="124"/>
      <c r="F176" s="124" t="s">
        <v>107</v>
      </c>
      <c r="G176" s="157"/>
      <c r="H176" s="158" t="s">
        <v>107</v>
      </c>
      <c r="I176" s="189" t="s">
        <v>644</v>
      </c>
      <c r="J176" s="93" t="s">
        <v>109</v>
      </c>
      <c r="K176" s="159" t="s">
        <v>138</v>
      </c>
      <c r="L176" s="166" t="s">
        <v>107</v>
      </c>
      <c r="M176" s="124" t="s">
        <v>107</v>
      </c>
      <c r="N176" s="167"/>
    </row>
    <row r="177" customFormat="false" ht="12.75" hidden="false" customHeight="false" outlineLevel="0" collapsed="false">
      <c r="B177" s="155"/>
      <c r="C177" s="156"/>
      <c r="D177" s="124"/>
      <c r="E177" s="124"/>
      <c r="F177" s="124"/>
      <c r="G177" s="157"/>
      <c r="H177" s="158"/>
      <c r="I177" s="189"/>
      <c r="J177" s="124"/>
      <c r="K177" s="159"/>
      <c r="L177" s="166"/>
      <c r="M177" s="124"/>
      <c r="N177" s="167"/>
    </row>
    <row r="178" customFormat="false" ht="12.75" hidden="false" customHeight="false" outlineLevel="0" collapsed="false">
      <c r="B178" s="106" t="n">
        <f aca="false">B167+1</f>
        <v>109</v>
      </c>
      <c r="C178" s="165" t="s">
        <v>645</v>
      </c>
      <c r="D178" s="164" t="s">
        <v>109</v>
      </c>
      <c r="E178" s="124"/>
      <c r="F178" s="124" t="s">
        <v>107</v>
      </c>
      <c r="G178" s="157"/>
      <c r="H178" s="158" t="s">
        <v>107</v>
      </c>
      <c r="I178" s="165" t="s">
        <v>646</v>
      </c>
      <c r="J178" s="164" t="s">
        <v>109</v>
      </c>
      <c r="K178" s="159" t="s">
        <v>138</v>
      </c>
      <c r="L178" s="166" t="s">
        <v>107</v>
      </c>
      <c r="M178" s="124" t="s">
        <v>107</v>
      </c>
      <c r="N178" s="167"/>
    </row>
    <row r="179" customFormat="false" ht="12.75" hidden="false" customHeight="false" outlineLevel="0" collapsed="false">
      <c r="B179" s="155" t="n">
        <f aca="false">B178+0.01</f>
        <v>109.01</v>
      </c>
      <c r="C179" s="40" t="s">
        <v>359</v>
      </c>
      <c r="D179" s="124" t="s">
        <v>109</v>
      </c>
      <c r="E179" s="124"/>
      <c r="F179" s="124" t="s">
        <v>107</v>
      </c>
      <c r="G179" s="157"/>
      <c r="H179" s="158" t="s">
        <v>107</v>
      </c>
      <c r="I179" s="40" t="s">
        <v>647</v>
      </c>
      <c r="J179" s="124" t="s">
        <v>109</v>
      </c>
      <c r="K179" s="159" t="s">
        <v>138</v>
      </c>
      <c r="L179" s="166" t="s">
        <v>107</v>
      </c>
      <c r="M179" s="124" t="s">
        <v>107</v>
      </c>
      <c r="N179" s="167"/>
    </row>
    <row r="180" customFormat="false" ht="12.75" hidden="false" customHeight="false" outlineLevel="0" collapsed="false">
      <c r="B180" s="155" t="n">
        <f aca="false">B179+0.01</f>
        <v>109.02</v>
      </c>
      <c r="C180" s="40" t="s">
        <v>648</v>
      </c>
      <c r="D180" s="124" t="s">
        <v>109</v>
      </c>
      <c r="E180" s="124"/>
      <c r="F180" s="124" t="s">
        <v>107</v>
      </c>
      <c r="G180" s="157"/>
      <c r="H180" s="158" t="s">
        <v>107</v>
      </c>
      <c r="I180" s="40" t="s">
        <v>649</v>
      </c>
      <c r="J180" s="124" t="s">
        <v>109</v>
      </c>
      <c r="K180" s="159" t="s">
        <v>138</v>
      </c>
      <c r="L180" s="166" t="s">
        <v>107</v>
      </c>
      <c r="M180" s="124" t="s">
        <v>107</v>
      </c>
      <c r="N180" s="167"/>
    </row>
    <row r="181" customFormat="false" ht="12.75" hidden="false" customHeight="false" outlineLevel="0" collapsed="false">
      <c r="B181" s="155"/>
      <c r="C181" s="156"/>
      <c r="D181" s="124"/>
      <c r="E181" s="124"/>
      <c r="F181" s="124"/>
      <c r="G181" s="157"/>
      <c r="H181" s="158"/>
      <c r="I181" s="189"/>
      <c r="J181" s="124"/>
      <c r="K181" s="159"/>
      <c r="L181" s="166"/>
      <c r="M181" s="124"/>
      <c r="N181" s="167"/>
    </row>
    <row r="182" customFormat="false" ht="12.75" hidden="false" customHeight="false" outlineLevel="0" collapsed="false">
      <c r="B182" s="106" t="n">
        <f aca="false">B178+1</f>
        <v>110</v>
      </c>
      <c r="C182" s="165" t="s">
        <v>650</v>
      </c>
      <c r="D182" s="164" t="s">
        <v>109</v>
      </c>
      <c r="E182" s="124"/>
      <c r="F182" s="124" t="s">
        <v>107</v>
      </c>
      <c r="G182" s="157"/>
      <c r="H182" s="158" t="s">
        <v>107</v>
      </c>
      <c r="I182" s="165" t="s">
        <v>651</v>
      </c>
      <c r="J182" s="164" t="s">
        <v>109</v>
      </c>
      <c r="K182" s="159" t="s">
        <v>138</v>
      </c>
      <c r="L182" s="166" t="s">
        <v>107</v>
      </c>
      <c r="M182" s="124" t="s">
        <v>107</v>
      </c>
      <c r="N182" s="167"/>
    </row>
    <row r="183" customFormat="false" ht="12.75" hidden="false" customHeight="false" outlineLevel="0" collapsed="false">
      <c r="B183" s="155" t="n">
        <f aca="false">B182+0.01</f>
        <v>110.01</v>
      </c>
      <c r="C183" s="40" t="s">
        <v>652</v>
      </c>
      <c r="D183" s="124" t="s">
        <v>109</v>
      </c>
      <c r="E183" s="124"/>
      <c r="F183" s="124" t="s">
        <v>107</v>
      </c>
      <c r="G183" s="157"/>
      <c r="H183" s="158" t="s">
        <v>107</v>
      </c>
      <c r="I183" s="40" t="s">
        <v>653</v>
      </c>
      <c r="J183" s="93" t="s">
        <v>109</v>
      </c>
      <c r="K183" s="159" t="s">
        <v>138</v>
      </c>
      <c r="L183" s="166" t="s">
        <v>107</v>
      </c>
      <c r="M183" s="124" t="s">
        <v>107</v>
      </c>
      <c r="N183" s="167"/>
    </row>
    <row r="184" customFormat="false" ht="12.75" hidden="false" customHeight="false" outlineLevel="0" collapsed="false">
      <c r="B184" s="155" t="n">
        <f aca="false">B183+0.01</f>
        <v>110.02</v>
      </c>
      <c r="C184" s="40" t="s">
        <v>654</v>
      </c>
      <c r="D184" s="124" t="s">
        <v>109</v>
      </c>
      <c r="E184" s="124"/>
      <c r="F184" s="124" t="s">
        <v>107</v>
      </c>
      <c r="G184" s="157"/>
      <c r="H184" s="158" t="s">
        <v>107</v>
      </c>
      <c r="I184" s="40" t="s">
        <v>655</v>
      </c>
      <c r="J184" s="93" t="s">
        <v>109</v>
      </c>
      <c r="K184" s="159" t="s">
        <v>138</v>
      </c>
      <c r="L184" s="166" t="s">
        <v>107</v>
      </c>
      <c r="M184" s="124" t="s">
        <v>107</v>
      </c>
      <c r="N184" s="167"/>
    </row>
    <row r="185" customFormat="false" ht="12.75" hidden="false" customHeight="false" outlineLevel="0" collapsed="false">
      <c r="B185" s="155" t="n">
        <f aca="false">B184+0.01</f>
        <v>110.03</v>
      </c>
      <c r="C185" s="40" t="s">
        <v>656</v>
      </c>
      <c r="D185" s="124" t="s">
        <v>109</v>
      </c>
      <c r="E185" s="124"/>
      <c r="F185" s="124" t="s">
        <v>107</v>
      </c>
      <c r="G185" s="157"/>
      <c r="H185" s="158" t="s">
        <v>107</v>
      </c>
      <c r="I185" s="40" t="s">
        <v>657</v>
      </c>
      <c r="J185" s="93" t="s">
        <v>109</v>
      </c>
      <c r="K185" s="159" t="s">
        <v>138</v>
      </c>
      <c r="L185" s="166" t="s">
        <v>107</v>
      </c>
      <c r="M185" s="124" t="s">
        <v>107</v>
      </c>
      <c r="N185" s="167"/>
    </row>
    <row r="186" customFormat="false" ht="12.75" hidden="false" customHeight="false" outlineLevel="0" collapsed="false">
      <c r="B186" s="155" t="n">
        <f aca="false">B185+0.01</f>
        <v>110.04</v>
      </c>
      <c r="C186" s="40" t="s">
        <v>658</v>
      </c>
      <c r="D186" s="124" t="s">
        <v>109</v>
      </c>
      <c r="E186" s="124"/>
      <c r="F186" s="124" t="s">
        <v>107</v>
      </c>
      <c r="G186" s="157"/>
      <c r="H186" s="158" t="s">
        <v>107</v>
      </c>
      <c r="I186" s="40" t="s">
        <v>659</v>
      </c>
      <c r="J186" s="93" t="s">
        <v>109</v>
      </c>
      <c r="K186" s="159" t="s">
        <v>138</v>
      </c>
      <c r="L186" s="166" t="s">
        <v>107</v>
      </c>
      <c r="M186" s="124" t="s">
        <v>107</v>
      </c>
      <c r="N186" s="167"/>
    </row>
    <row r="187" customFormat="false" ht="12.75" hidden="false" customHeight="false" outlineLevel="0" collapsed="false">
      <c r="B187" s="155"/>
      <c r="C187" s="156"/>
      <c r="D187" s="124"/>
      <c r="E187" s="124"/>
      <c r="F187" s="124"/>
      <c r="G187" s="157"/>
      <c r="H187" s="158"/>
      <c r="I187" s="189"/>
      <c r="J187" s="124"/>
      <c r="K187" s="159"/>
      <c r="L187" s="166"/>
      <c r="M187" s="124"/>
      <c r="N187" s="167"/>
    </row>
    <row r="188" customFormat="false" ht="12.75" hidden="false" customHeight="false" outlineLevel="0" collapsed="false">
      <c r="B188" s="106" t="n">
        <f aca="false">B182+1</f>
        <v>111</v>
      </c>
      <c r="C188" s="165" t="s">
        <v>660</v>
      </c>
      <c r="D188" s="164" t="s">
        <v>109</v>
      </c>
      <c r="E188" s="124"/>
      <c r="F188" s="124" t="s">
        <v>107</v>
      </c>
      <c r="G188" s="157"/>
      <c r="H188" s="158" t="s">
        <v>107</v>
      </c>
      <c r="I188" s="165" t="s">
        <v>661</v>
      </c>
      <c r="J188" s="164" t="s">
        <v>109</v>
      </c>
      <c r="K188" s="159" t="s">
        <v>138</v>
      </c>
      <c r="L188" s="166" t="s">
        <v>107</v>
      </c>
      <c r="M188" s="124" t="s">
        <v>107</v>
      </c>
      <c r="N188" s="167"/>
    </row>
    <row r="189" customFormat="false" ht="12.75" hidden="false" customHeight="false" outlineLevel="0" collapsed="false">
      <c r="B189" s="155" t="n">
        <f aca="false">B188+0.01</f>
        <v>111.01</v>
      </c>
      <c r="C189" s="40" t="s">
        <v>662</v>
      </c>
      <c r="D189" s="124" t="s">
        <v>109</v>
      </c>
      <c r="E189" s="124"/>
      <c r="F189" s="124" t="s">
        <v>107</v>
      </c>
      <c r="G189" s="157"/>
      <c r="H189" s="158" t="s">
        <v>107</v>
      </c>
      <c r="I189" s="40" t="s">
        <v>663</v>
      </c>
      <c r="J189" s="93" t="s">
        <v>109</v>
      </c>
      <c r="K189" s="159" t="s">
        <v>138</v>
      </c>
      <c r="L189" s="166" t="s">
        <v>107</v>
      </c>
      <c r="M189" s="124" t="s">
        <v>107</v>
      </c>
      <c r="N189" s="167"/>
    </row>
    <row r="190" customFormat="false" ht="12.75" hidden="false" customHeight="false" outlineLevel="0" collapsed="false">
      <c r="B190" s="155" t="n">
        <f aca="false">B189+0.01</f>
        <v>111.02</v>
      </c>
      <c r="C190" s="40" t="s">
        <v>664</v>
      </c>
      <c r="D190" s="124" t="s">
        <v>109</v>
      </c>
      <c r="E190" s="124"/>
      <c r="F190" s="124" t="s">
        <v>107</v>
      </c>
      <c r="G190" s="157"/>
      <c r="H190" s="158" t="s">
        <v>107</v>
      </c>
      <c r="I190" s="40" t="s">
        <v>655</v>
      </c>
      <c r="J190" s="93" t="s">
        <v>109</v>
      </c>
      <c r="K190" s="159" t="s">
        <v>138</v>
      </c>
      <c r="L190" s="166" t="s">
        <v>107</v>
      </c>
      <c r="M190" s="124" t="s">
        <v>107</v>
      </c>
      <c r="N190" s="167"/>
    </row>
    <row r="191" customFormat="false" ht="12.75" hidden="false" customHeight="false" outlineLevel="0" collapsed="false">
      <c r="B191" s="155" t="n">
        <f aca="false">B190+0.01</f>
        <v>111.03</v>
      </c>
      <c r="C191" s="40" t="s">
        <v>665</v>
      </c>
      <c r="D191" s="124" t="s">
        <v>109</v>
      </c>
      <c r="E191" s="124"/>
      <c r="F191" s="124" t="s">
        <v>107</v>
      </c>
      <c r="G191" s="157"/>
      <c r="H191" s="158" t="s">
        <v>107</v>
      </c>
      <c r="I191" s="40" t="s">
        <v>657</v>
      </c>
      <c r="J191" s="93" t="s">
        <v>109</v>
      </c>
      <c r="K191" s="159" t="s">
        <v>138</v>
      </c>
      <c r="L191" s="166" t="s">
        <v>107</v>
      </c>
      <c r="M191" s="124" t="s">
        <v>107</v>
      </c>
      <c r="N191" s="167"/>
    </row>
    <row r="192" customFormat="false" ht="12.75" hidden="false" customHeight="false" outlineLevel="0" collapsed="false">
      <c r="B192" s="155"/>
      <c r="C192" s="156"/>
      <c r="D192" s="124"/>
      <c r="E192" s="124"/>
      <c r="F192" s="124"/>
      <c r="G192" s="157"/>
      <c r="H192" s="158"/>
      <c r="I192" s="189"/>
      <c r="J192" s="124"/>
      <c r="K192" s="159"/>
      <c r="L192" s="166"/>
      <c r="M192" s="124"/>
      <c r="N192" s="167"/>
    </row>
    <row r="193" customFormat="false" ht="12.75" hidden="false" customHeight="false" outlineLevel="0" collapsed="false">
      <c r="B193" s="106" t="n">
        <f aca="false">B188+1</f>
        <v>112</v>
      </c>
      <c r="C193" s="165" t="s">
        <v>666</v>
      </c>
      <c r="D193" s="164" t="s">
        <v>109</v>
      </c>
      <c r="E193" s="124"/>
      <c r="F193" s="124" t="s">
        <v>107</v>
      </c>
      <c r="G193" s="157"/>
      <c r="H193" s="158" t="s">
        <v>107</v>
      </c>
      <c r="I193" s="165" t="s">
        <v>667</v>
      </c>
      <c r="J193" s="164" t="s">
        <v>109</v>
      </c>
      <c r="K193" s="159" t="s">
        <v>138</v>
      </c>
      <c r="L193" s="166" t="s">
        <v>107</v>
      </c>
      <c r="M193" s="124" t="s">
        <v>107</v>
      </c>
      <c r="N193" s="167"/>
    </row>
    <row r="194" customFormat="false" ht="12.75" hidden="false" customHeight="false" outlineLevel="0" collapsed="false">
      <c r="B194" s="155" t="n">
        <f aca="false">B193+0.01</f>
        <v>112.01</v>
      </c>
      <c r="C194" s="156" t="s">
        <v>668</v>
      </c>
      <c r="D194" s="124" t="s">
        <v>236</v>
      </c>
      <c r="E194" s="124"/>
      <c r="F194" s="124"/>
      <c r="G194" s="157"/>
      <c r="H194" s="158"/>
      <c r="I194" s="156" t="s">
        <v>669</v>
      </c>
      <c r="J194" s="93" t="s">
        <v>236</v>
      </c>
      <c r="K194" s="159" t="s">
        <v>138</v>
      </c>
      <c r="L194" s="166" t="s">
        <v>107</v>
      </c>
      <c r="M194" s="124" t="s">
        <v>107</v>
      </c>
      <c r="N194" s="167" t="s">
        <v>123</v>
      </c>
    </row>
    <row r="195" customFormat="false" ht="12.75" hidden="false" customHeight="false" outlineLevel="0" collapsed="false">
      <c r="B195" s="155" t="n">
        <f aca="false">B194+0.01</f>
        <v>112.02</v>
      </c>
      <c r="C195" s="156" t="s">
        <v>670</v>
      </c>
      <c r="D195" s="124" t="s">
        <v>236</v>
      </c>
      <c r="E195" s="124"/>
      <c r="F195" s="124"/>
      <c r="G195" s="157"/>
      <c r="H195" s="158"/>
      <c r="I195" s="156" t="s">
        <v>671</v>
      </c>
      <c r="J195" s="93" t="s">
        <v>236</v>
      </c>
      <c r="K195" s="159" t="s">
        <v>138</v>
      </c>
      <c r="L195" s="166" t="s">
        <v>107</v>
      </c>
      <c r="M195" s="124" t="s">
        <v>107</v>
      </c>
      <c r="N195" s="167" t="s">
        <v>123</v>
      </c>
    </row>
    <row r="196" customFormat="false" ht="12.75" hidden="false" customHeight="false" outlineLevel="0" collapsed="false">
      <c r="B196" s="155"/>
      <c r="C196" s="156"/>
      <c r="D196" s="124"/>
      <c r="E196" s="124"/>
      <c r="F196" s="124"/>
      <c r="G196" s="157"/>
      <c r="H196" s="158"/>
      <c r="I196" s="189"/>
      <c r="J196" s="124"/>
      <c r="K196" s="159"/>
      <c r="L196" s="166"/>
      <c r="M196" s="124"/>
      <c r="N196" s="167"/>
    </row>
    <row r="197" customFormat="false" ht="12.75" hidden="false" customHeight="false" outlineLevel="0" collapsed="false">
      <c r="B197" s="106" t="n">
        <f aca="false">B193+1</f>
        <v>113</v>
      </c>
      <c r="C197" s="165" t="s">
        <v>672</v>
      </c>
      <c r="D197" s="164" t="s">
        <v>109</v>
      </c>
      <c r="E197" s="124"/>
      <c r="F197" s="124" t="s">
        <v>107</v>
      </c>
      <c r="G197" s="157"/>
      <c r="H197" s="158" t="s">
        <v>107</v>
      </c>
      <c r="I197" s="165" t="s">
        <v>673</v>
      </c>
      <c r="J197" s="164" t="s">
        <v>109</v>
      </c>
      <c r="K197" s="159" t="s">
        <v>138</v>
      </c>
      <c r="L197" s="166" t="s">
        <v>107</v>
      </c>
      <c r="M197" s="124" t="s">
        <v>107</v>
      </c>
      <c r="N197" s="167"/>
    </row>
    <row r="198" customFormat="false" ht="12.75" hidden="false" customHeight="false" outlineLevel="0" collapsed="false">
      <c r="B198" s="155" t="n">
        <f aca="false">B197+0.01</f>
        <v>113.01</v>
      </c>
      <c r="C198" s="40" t="s">
        <v>674</v>
      </c>
      <c r="D198" s="124" t="s">
        <v>109</v>
      </c>
      <c r="E198" s="124"/>
      <c r="F198" s="124" t="s">
        <v>107</v>
      </c>
      <c r="G198" s="157"/>
      <c r="H198" s="158" t="s">
        <v>107</v>
      </c>
      <c r="I198" s="40" t="s">
        <v>675</v>
      </c>
      <c r="J198" s="93" t="s">
        <v>109</v>
      </c>
      <c r="K198" s="159" t="s">
        <v>138</v>
      </c>
      <c r="L198" s="166" t="s">
        <v>107</v>
      </c>
      <c r="M198" s="124" t="s">
        <v>107</v>
      </c>
      <c r="N198" s="167"/>
    </row>
    <row r="199" customFormat="false" ht="12.75" hidden="false" customHeight="false" outlineLevel="0" collapsed="false">
      <c r="B199" s="155" t="n">
        <f aca="false">B198+0.01</f>
        <v>113.02</v>
      </c>
      <c r="C199" s="40" t="s">
        <v>676</v>
      </c>
      <c r="D199" s="124" t="s">
        <v>109</v>
      </c>
      <c r="E199" s="124"/>
      <c r="F199" s="124" t="s">
        <v>107</v>
      </c>
      <c r="G199" s="157"/>
      <c r="H199" s="158" t="s">
        <v>107</v>
      </c>
      <c r="I199" s="40" t="s">
        <v>677</v>
      </c>
      <c r="J199" s="93" t="s">
        <v>109</v>
      </c>
      <c r="K199" s="159" t="s">
        <v>138</v>
      </c>
      <c r="L199" s="166" t="s">
        <v>107</v>
      </c>
      <c r="M199" s="124" t="s">
        <v>107</v>
      </c>
      <c r="N199" s="167"/>
    </row>
    <row r="200" customFormat="false" ht="12.75" hidden="false" customHeight="false" outlineLevel="0" collapsed="false">
      <c r="B200" s="155" t="n">
        <f aca="false">B199+0.01</f>
        <v>113.03</v>
      </c>
      <c r="C200" s="40" t="s">
        <v>678</v>
      </c>
      <c r="D200" s="124" t="s">
        <v>109</v>
      </c>
      <c r="E200" s="124"/>
      <c r="F200" s="124" t="s">
        <v>107</v>
      </c>
      <c r="G200" s="157"/>
      <c r="H200" s="158" t="s">
        <v>107</v>
      </c>
      <c r="I200" s="40" t="s">
        <v>472</v>
      </c>
      <c r="J200" s="93" t="s">
        <v>109</v>
      </c>
      <c r="K200" s="159" t="s">
        <v>138</v>
      </c>
      <c r="L200" s="166" t="s">
        <v>107</v>
      </c>
      <c r="M200" s="124" t="s">
        <v>107</v>
      </c>
      <c r="N200" s="167"/>
    </row>
    <row r="201" customFormat="false" ht="12.75" hidden="false" customHeight="false" outlineLevel="0" collapsed="false">
      <c r="B201" s="155" t="n">
        <f aca="false">B200+0.01</f>
        <v>113.04</v>
      </c>
      <c r="C201" s="40" t="s">
        <v>679</v>
      </c>
      <c r="D201" s="124" t="s">
        <v>109</v>
      </c>
      <c r="E201" s="124"/>
      <c r="F201" s="124"/>
      <c r="G201" s="157"/>
      <c r="H201" s="158"/>
      <c r="I201" s="40" t="s">
        <v>680</v>
      </c>
      <c r="J201" s="93" t="s">
        <v>109</v>
      </c>
      <c r="K201" s="159" t="s">
        <v>138</v>
      </c>
      <c r="L201" s="166" t="s">
        <v>107</v>
      </c>
      <c r="M201" s="124" t="s">
        <v>107</v>
      </c>
      <c r="N201" s="167" t="s">
        <v>123</v>
      </c>
    </row>
    <row r="202" customFormat="false" ht="12.75" hidden="false" customHeight="false" outlineLevel="0" collapsed="false">
      <c r="B202" s="155" t="n">
        <f aca="false">B201+0.01</f>
        <v>113.05</v>
      </c>
      <c r="C202" s="40" t="s">
        <v>681</v>
      </c>
      <c r="D202" s="124" t="s">
        <v>109</v>
      </c>
      <c r="E202" s="124"/>
      <c r="F202" s="124" t="s">
        <v>107</v>
      </c>
      <c r="G202" s="157"/>
      <c r="H202" s="158" t="s">
        <v>107</v>
      </c>
      <c r="I202" s="40" t="s">
        <v>682</v>
      </c>
      <c r="J202" s="93" t="s">
        <v>109</v>
      </c>
      <c r="K202" s="159" t="s">
        <v>138</v>
      </c>
      <c r="L202" s="166" t="s">
        <v>107</v>
      </c>
      <c r="M202" s="124" t="s">
        <v>107</v>
      </c>
      <c r="N202" s="167"/>
    </row>
    <row r="203" customFormat="false" ht="12.75" hidden="false" customHeight="false" outlineLevel="0" collapsed="false">
      <c r="B203" s="155"/>
      <c r="C203" s="156"/>
      <c r="D203" s="124"/>
      <c r="E203" s="124"/>
      <c r="F203" s="124"/>
      <c r="G203" s="157"/>
      <c r="H203" s="158"/>
      <c r="I203" s="189"/>
      <c r="J203" s="124"/>
      <c r="K203" s="159"/>
      <c r="L203" s="166"/>
      <c r="M203" s="124"/>
      <c r="N203" s="167"/>
    </row>
    <row r="204" customFormat="false" ht="12.75" hidden="false" customHeight="false" outlineLevel="0" collapsed="false">
      <c r="B204" s="106" t="n">
        <f aca="false">B197+1</f>
        <v>114</v>
      </c>
      <c r="C204" s="165" t="s">
        <v>683</v>
      </c>
      <c r="D204" s="164" t="s">
        <v>109</v>
      </c>
      <c r="E204" s="124"/>
      <c r="F204" s="124" t="s">
        <v>107</v>
      </c>
      <c r="G204" s="157"/>
      <c r="H204" s="158" t="s">
        <v>107</v>
      </c>
      <c r="I204" s="165" t="s">
        <v>684</v>
      </c>
      <c r="J204" s="164" t="s">
        <v>109</v>
      </c>
      <c r="K204" s="159" t="s">
        <v>138</v>
      </c>
      <c r="L204" s="166" t="s">
        <v>107</v>
      </c>
      <c r="M204" s="124" t="s">
        <v>107</v>
      </c>
      <c r="N204" s="167"/>
    </row>
    <row r="205" customFormat="false" ht="12.75" hidden="false" customHeight="false" outlineLevel="0" collapsed="false">
      <c r="B205" s="155" t="n">
        <f aca="false">B204+0.01</f>
        <v>114.01</v>
      </c>
      <c r="C205" s="156" t="s">
        <v>685</v>
      </c>
      <c r="D205" s="124" t="s">
        <v>109</v>
      </c>
      <c r="E205" s="124"/>
      <c r="F205" s="124" t="s">
        <v>107</v>
      </c>
      <c r="G205" s="157"/>
      <c r="H205" s="158" t="s">
        <v>107</v>
      </c>
      <c r="I205" s="189" t="s">
        <v>686</v>
      </c>
      <c r="J205" s="93" t="s">
        <v>109</v>
      </c>
      <c r="K205" s="159" t="s">
        <v>138</v>
      </c>
      <c r="L205" s="166" t="s">
        <v>107</v>
      </c>
      <c r="M205" s="124" t="s">
        <v>107</v>
      </c>
      <c r="N205" s="167"/>
    </row>
    <row r="206" customFormat="false" ht="12.75" hidden="false" customHeight="false" outlineLevel="0" collapsed="false">
      <c r="B206" s="155" t="n">
        <f aca="false">B205+0.01</f>
        <v>114.02</v>
      </c>
      <c r="C206" s="156" t="s">
        <v>687</v>
      </c>
      <c r="D206" s="124" t="s">
        <v>109</v>
      </c>
      <c r="E206" s="124"/>
      <c r="F206" s="124" t="s">
        <v>107</v>
      </c>
      <c r="G206" s="157"/>
      <c r="H206" s="158" t="s">
        <v>107</v>
      </c>
      <c r="I206" s="189" t="s">
        <v>688</v>
      </c>
      <c r="J206" s="93" t="s">
        <v>109</v>
      </c>
      <c r="K206" s="159" t="s">
        <v>138</v>
      </c>
      <c r="L206" s="166" t="s">
        <v>107</v>
      </c>
      <c r="M206" s="124" t="s">
        <v>107</v>
      </c>
      <c r="N206" s="167"/>
    </row>
    <row r="207" customFormat="false" ht="12.75" hidden="false" customHeight="false" outlineLevel="0" collapsed="false">
      <c r="B207" s="155" t="n">
        <f aca="false">B206+0.01</f>
        <v>114.03</v>
      </c>
      <c r="C207" s="156" t="s">
        <v>689</v>
      </c>
      <c r="D207" s="124" t="s">
        <v>109</v>
      </c>
      <c r="E207" s="124"/>
      <c r="F207" s="124" t="s">
        <v>107</v>
      </c>
      <c r="G207" s="157"/>
      <c r="H207" s="158" t="s">
        <v>107</v>
      </c>
      <c r="I207" s="189" t="s">
        <v>690</v>
      </c>
      <c r="J207" s="93" t="s">
        <v>109</v>
      </c>
      <c r="K207" s="159" t="s">
        <v>138</v>
      </c>
      <c r="L207" s="166" t="s">
        <v>107</v>
      </c>
      <c r="M207" s="124" t="s">
        <v>107</v>
      </c>
      <c r="N207" s="167"/>
    </row>
    <row r="208" customFormat="false" ht="12.75" hidden="false" customHeight="false" outlineLevel="0" collapsed="false">
      <c r="B208" s="155"/>
      <c r="C208" s="156"/>
      <c r="D208" s="124"/>
      <c r="E208" s="124"/>
      <c r="F208" s="124"/>
      <c r="G208" s="157"/>
      <c r="H208" s="158"/>
      <c r="I208" s="189"/>
      <c r="J208" s="124"/>
      <c r="K208" s="159"/>
      <c r="L208" s="166"/>
      <c r="M208" s="124"/>
      <c r="N208" s="167"/>
    </row>
    <row r="209" customFormat="false" ht="12.75" hidden="false" customHeight="false" outlineLevel="0" collapsed="false">
      <c r="B209" s="106" t="n">
        <f aca="false">B204+1</f>
        <v>115</v>
      </c>
      <c r="C209" s="165" t="s">
        <v>691</v>
      </c>
      <c r="D209" s="164" t="s">
        <v>109</v>
      </c>
      <c r="E209" s="124"/>
      <c r="F209" s="124" t="s">
        <v>107</v>
      </c>
      <c r="G209" s="157"/>
      <c r="H209" s="158" t="s">
        <v>107</v>
      </c>
      <c r="I209" s="165" t="s">
        <v>692</v>
      </c>
      <c r="J209" s="164" t="s">
        <v>109</v>
      </c>
      <c r="K209" s="159" t="s">
        <v>138</v>
      </c>
      <c r="L209" s="166" t="s">
        <v>107</v>
      </c>
      <c r="M209" s="124" t="s">
        <v>107</v>
      </c>
      <c r="N209" s="167"/>
    </row>
    <row r="210" customFormat="false" ht="12.75" hidden="false" customHeight="false" outlineLevel="0" collapsed="false">
      <c r="B210" s="155" t="n">
        <f aca="false">B209+0.01</f>
        <v>115.01</v>
      </c>
      <c r="C210" s="156" t="s">
        <v>693</v>
      </c>
      <c r="D210" s="124" t="s">
        <v>109</v>
      </c>
      <c r="E210" s="124"/>
      <c r="F210" s="124" t="s">
        <v>107</v>
      </c>
      <c r="G210" s="157"/>
      <c r="H210" s="158" t="s">
        <v>107</v>
      </c>
      <c r="I210" s="189" t="s">
        <v>694</v>
      </c>
      <c r="J210" s="93" t="s">
        <v>109</v>
      </c>
      <c r="K210" s="159" t="s">
        <v>138</v>
      </c>
      <c r="L210" s="166" t="s">
        <v>107</v>
      </c>
      <c r="M210" s="124" t="s">
        <v>107</v>
      </c>
      <c r="N210" s="167"/>
    </row>
    <row r="211" customFormat="false" ht="12.75" hidden="false" customHeight="false" outlineLevel="0" collapsed="false">
      <c r="B211" s="155" t="n">
        <f aca="false">B210+0.01</f>
        <v>115.02</v>
      </c>
      <c r="C211" s="156" t="s">
        <v>695</v>
      </c>
      <c r="D211" s="124" t="s">
        <v>109</v>
      </c>
      <c r="E211" s="124"/>
      <c r="F211" s="124" t="s">
        <v>107</v>
      </c>
      <c r="G211" s="157"/>
      <c r="H211" s="158" t="s">
        <v>107</v>
      </c>
      <c r="I211" s="189" t="s">
        <v>696</v>
      </c>
      <c r="J211" s="93" t="s">
        <v>109</v>
      </c>
      <c r="K211" s="159" t="s">
        <v>138</v>
      </c>
      <c r="L211" s="166" t="s">
        <v>107</v>
      </c>
      <c r="M211" s="124" t="s">
        <v>107</v>
      </c>
      <c r="N211" s="167"/>
    </row>
    <row r="212" customFormat="false" ht="12.75" hidden="false" customHeight="false" outlineLevel="0" collapsed="false">
      <c r="B212" s="155"/>
      <c r="C212" s="156"/>
      <c r="D212" s="124"/>
      <c r="E212" s="124"/>
      <c r="F212" s="124"/>
      <c r="G212" s="157"/>
      <c r="H212" s="158"/>
      <c r="I212" s="189"/>
      <c r="J212" s="124"/>
      <c r="K212" s="159"/>
      <c r="L212" s="166"/>
      <c r="M212" s="124"/>
      <c r="N212" s="167"/>
    </row>
    <row r="213" customFormat="false" ht="12.75" hidden="false" customHeight="false" outlineLevel="0" collapsed="false">
      <c r="B213" s="106" t="n">
        <f aca="false">B209+1</f>
        <v>116</v>
      </c>
      <c r="C213" s="165" t="s">
        <v>697</v>
      </c>
      <c r="D213" s="164" t="s">
        <v>109</v>
      </c>
      <c r="E213" s="124"/>
      <c r="F213" s="124" t="s">
        <v>107</v>
      </c>
      <c r="G213" s="157"/>
      <c r="H213" s="158" t="s">
        <v>107</v>
      </c>
      <c r="I213" s="165" t="s">
        <v>698</v>
      </c>
      <c r="J213" s="164" t="s">
        <v>109</v>
      </c>
      <c r="K213" s="159" t="s">
        <v>138</v>
      </c>
      <c r="L213" s="166" t="s">
        <v>107</v>
      </c>
      <c r="M213" s="124" t="s">
        <v>107</v>
      </c>
      <c r="N213" s="167"/>
    </row>
    <row r="214" customFormat="false" ht="12.75" hidden="false" customHeight="false" outlineLevel="0" collapsed="false">
      <c r="B214" s="155" t="n">
        <f aca="false">B213+0.01</f>
        <v>116.01</v>
      </c>
      <c r="C214" s="40" t="s">
        <v>699</v>
      </c>
      <c r="D214" s="124" t="s">
        <v>109</v>
      </c>
      <c r="E214" s="124"/>
      <c r="F214" s="124" t="s">
        <v>107</v>
      </c>
      <c r="G214" s="157"/>
      <c r="H214" s="158" t="s">
        <v>107</v>
      </c>
      <c r="I214" s="40" t="s">
        <v>700</v>
      </c>
      <c r="J214" s="124" t="s">
        <v>109</v>
      </c>
      <c r="K214" s="159" t="s">
        <v>138</v>
      </c>
      <c r="L214" s="166" t="s">
        <v>107</v>
      </c>
      <c r="M214" s="124" t="s">
        <v>107</v>
      </c>
      <c r="N214" s="167"/>
    </row>
    <row r="215" customFormat="false" ht="12.75" hidden="false" customHeight="false" outlineLevel="0" collapsed="false">
      <c r="B215" s="155" t="n">
        <f aca="false">B214+0.01</f>
        <v>116.02</v>
      </c>
      <c r="C215" s="40" t="s">
        <v>701</v>
      </c>
      <c r="D215" s="124" t="s">
        <v>109</v>
      </c>
      <c r="E215" s="124"/>
      <c r="F215" s="124" t="s">
        <v>107</v>
      </c>
      <c r="G215" s="157"/>
      <c r="H215" s="158" t="s">
        <v>107</v>
      </c>
      <c r="I215" s="40" t="s">
        <v>702</v>
      </c>
      <c r="J215" s="124" t="s">
        <v>109</v>
      </c>
      <c r="K215" s="159" t="s">
        <v>138</v>
      </c>
      <c r="L215" s="166" t="s">
        <v>107</v>
      </c>
      <c r="M215" s="124" t="s">
        <v>107</v>
      </c>
      <c r="N215" s="167"/>
    </row>
    <row r="216" customFormat="false" ht="12.75" hidden="false" customHeight="false" outlineLevel="0" collapsed="false">
      <c r="B216" s="155"/>
      <c r="C216" s="156"/>
      <c r="D216" s="124"/>
      <c r="E216" s="124"/>
      <c r="F216" s="124"/>
      <c r="G216" s="157"/>
      <c r="H216" s="158"/>
      <c r="I216" s="189"/>
      <c r="J216" s="124"/>
      <c r="K216" s="159"/>
      <c r="L216" s="166"/>
      <c r="M216" s="124"/>
      <c r="N216" s="167"/>
    </row>
    <row r="217" customFormat="false" ht="12.75" hidden="false" customHeight="false" outlineLevel="0" collapsed="false">
      <c r="B217" s="106" t="n">
        <f aca="false">B213+1</f>
        <v>117</v>
      </c>
      <c r="C217" s="165" t="s">
        <v>703</v>
      </c>
      <c r="D217" s="164" t="s">
        <v>109</v>
      </c>
      <c r="E217" s="124"/>
      <c r="F217" s="124"/>
      <c r="G217" s="157"/>
      <c r="H217" s="158"/>
      <c r="I217" s="165" t="s">
        <v>704</v>
      </c>
      <c r="J217" s="164" t="s">
        <v>109</v>
      </c>
      <c r="K217" s="159" t="s">
        <v>138</v>
      </c>
      <c r="L217" s="166" t="s">
        <v>107</v>
      </c>
      <c r="M217" s="124" t="s">
        <v>107</v>
      </c>
      <c r="N217" s="167" t="s">
        <v>123</v>
      </c>
    </row>
    <row r="218" customFormat="false" ht="12.75" hidden="false" customHeight="false" outlineLevel="0" collapsed="false">
      <c r="B218" s="155"/>
      <c r="C218" s="156"/>
      <c r="D218" s="124"/>
      <c r="E218" s="124"/>
      <c r="F218" s="124"/>
      <c r="G218" s="157"/>
      <c r="H218" s="158"/>
      <c r="I218" s="189"/>
      <c r="J218" s="124"/>
      <c r="K218" s="159"/>
      <c r="L218" s="166"/>
      <c r="M218" s="124"/>
      <c r="N218" s="167"/>
    </row>
    <row r="219" customFormat="false" ht="12.75" hidden="false" customHeight="false" outlineLevel="0" collapsed="false">
      <c r="B219" s="106" t="n">
        <f aca="false">B217+1</f>
        <v>118</v>
      </c>
      <c r="C219" s="165" t="s">
        <v>705</v>
      </c>
      <c r="D219" s="164" t="s">
        <v>109</v>
      </c>
      <c r="E219" s="124"/>
      <c r="F219" s="124" t="s">
        <v>107</v>
      </c>
      <c r="G219" s="157"/>
      <c r="H219" s="158" t="s">
        <v>107</v>
      </c>
      <c r="I219" s="165" t="s">
        <v>706</v>
      </c>
      <c r="J219" s="164" t="s">
        <v>109</v>
      </c>
      <c r="K219" s="159" t="s">
        <v>138</v>
      </c>
      <c r="L219" s="166" t="s">
        <v>107</v>
      </c>
      <c r="M219" s="124" t="s">
        <v>107</v>
      </c>
      <c r="N219" s="167"/>
    </row>
    <row r="220" customFormat="false" ht="12.75" hidden="false" customHeight="false" outlineLevel="0" collapsed="false">
      <c r="B220" s="155" t="n">
        <f aca="false">B219+0.01</f>
        <v>118.01</v>
      </c>
      <c r="C220" s="40" t="s">
        <v>707</v>
      </c>
      <c r="D220" s="124" t="s">
        <v>109</v>
      </c>
      <c r="E220" s="124"/>
      <c r="F220" s="124" t="s">
        <v>107</v>
      </c>
      <c r="G220" s="157"/>
      <c r="H220" s="158" t="s">
        <v>107</v>
      </c>
      <c r="I220" s="40" t="s">
        <v>708</v>
      </c>
      <c r="J220" s="93" t="s">
        <v>109</v>
      </c>
      <c r="K220" s="159" t="s">
        <v>138</v>
      </c>
      <c r="L220" s="166" t="s">
        <v>107</v>
      </c>
      <c r="M220" s="124" t="s">
        <v>107</v>
      </c>
      <c r="N220" s="167"/>
    </row>
    <row r="221" customFormat="false" ht="12.75" hidden="false" customHeight="false" outlineLevel="0" collapsed="false">
      <c r="B221" s="155" t="n">
        <f aca="false">B220+0.01</f>
        <v>118.02</v>
      </c>
      <c r="C221" s="40" t="s">
        <v>709</v>
      </c>
      <c r="D221" s="124" t="s">
        <v>109</v>
      </c>
      <c r="E221" s="124"/>
      <c r="F221" s="124" t="s">
        <v>107</v>
      </c>
      <c r="G221" s="157"/>
      <c r="H221" s="158" t="s">
        <v>107</v>
      </c>
      <c r="I221" s="40" t="s">
        <v>710</v>
      </c>
      <c r="J221" s="93" t="s">
        <v>109</v>
      </c>
      <c r="K221" s="159" t="s">
        <v>138</v>
      </c>
      <c r="L221" s="166" t="s">
        <v>107</v>
      </c>
      <c r="M221" s="124" t="s">
        <v>107</v>
      </c>
      <c r="N221" s="167"/>
    </row>
    <row r="222" customFormat="false" ht="12.75" hidden="false" customHeight="false" outlineLevel="0" collapsed="false">
      <c r="B222" s="155"/>
      <c r="C222" s="156"/>
      <c r="D222" s="124"/>
      <c r="E222" s="124"/>
      <c r="F222" s="124"/>
      <c r="G222" s="157"/>
      <c r="H222" s="158"/>
      <c r="I222" s="189"/>
      <c r="J222" s="124"/>
      <c r="K222" s="159"/>
      <c r="L222" s="166"/>
      <c r="M222" s="124"/>
      <c r="N222" s="167"/>
    </row>
    <row r="223" customFormat="false" ht="12.75" hidden="false" customHeight="false" outlineLevel="0" collapsed="false">
      <c r="B223" s="106" t="n">
        <f aca="false">B219+1</f>
        <v>119</v>
      </c>
      <c r="C223" s="165" t="s">
        <v>711</v>
      </c>
      <c r="D223" s="164" t="s">
        <v>109</v>
      </c>
      <c r="E223" s="124"/>
      <c r="F223" s="124" t="s">
        <v>107</v>
      </c>
      <c r="G223" s="157"/>
      <c r="H223" s="158" t="s">
        <v>107</v>
      </c>
      <c r="I223" s="165" t="s">
        <v>712</v>
      </c>
      <c r="J223" s="164" t="s">
        <v>109</v>
      </c>
      <c r="K223" s="159" t="s">
        <v>138</v>
      </c>
      <c r="L223" s="166" t="s">
        <v>107</v>
      </c>
      <c r="M223" s="124" t="s">
        <v>107</v>
      </c>
      <c r="N223" s="167"/>
    </row>
    <row r="224" customFormat="false" ht="12.75" hidden="false" customHeight="false" outlineLevel="0" collapsed="false">
      <c r="B224" s="155" t="n">
        <f aca="false">B223+0.01</f>
        <v>119.01</v>
      </c>
      <c r="C224" s="156" t="s">
        <v>713</v>
      </c>
      <c r="D224" s="124" t="s">
        <v>109</v>
      </c>
      <c r="E224" s="124"/>
      <c r="F224" s="124" t="s">
        <v>107</v>
      </c>
      <c r="G224" s="157"/>
      <c r="H224" s="158" t="s">
        <v>107</v>
      </c>
      <c r="I224" s="189" t="s">
        <v>714</v>
      </c>
      <c r="J224" s="93" t="s">
        <v>109</v>
      </c>
      <c r="K224" s="159" t="s">
        <v>138</v>
      </c>
      <c r="L224" s="166" t="s">
        <v>107</v>
      </c>
      <c r="M224" s="124" t="s">
        <v>107</v>
      </c>
      <c r="N224" s="167"/>
    </row>
    <row r="225" customFormat="false" ht="12.75" hidden="false" customHeight="false" outlineLevel="0" collapsed="false">
      <c r="B225" s="155" t="n">
        <f aca="false">B224+0.01</f>
        <v>119.02</v>
      </c>
      <c r="C225" s="156" t="s">
        <v>715</v>
      </c>
      <c r="D225" s="124" t="s">
        <v>109</v>
      </c>
      <c r="E225" s="124"/>
      <c r="F225" s="124" t="s">
        <v>107</v>
      </c>
      <c r="G225" s="157"/>
      <c r="H225" s="158" t="s">
        <v>107</v>
      </c>
      <c r="I225" s="189" t="s">
        <v>716</v>
      </c>
      <c r="J225" s="93" t="s">
        <v>109</v>
      </c>
      <c r="K225" s="159" t="s">
        <v>138</v>
      </c>
      <c r="L225" s="166" t="s">
        <v>107</v>
      </c>
      <c r="M225" s="124" t="s">
        <v>107</v>
      </c>
      <c r="N225" s="167"/>
    </row>
    <row r="226" customFormat="false" ht="12.75" hidden="false" customHeight="false" outlineLevel="0" collapsed="false">
      <c r="B226" s="155" t="n">
        <f aca="false">B225+0.01</f>
        <v>119.03</v>
      </c>
      <c r="C226" s="156" t="s">
        <v>717</v>
      </c>
      <c r="D226" s="124" t="s">
        <v>109</v>
      </c>
      <c r="E226" s="124"/>
      <c r="F226" s="124" t="s">
        <v>107</v>
      </c>
      <c r="G226" s="157"/>
      <c r="H226" s="158" t="s">
        <v>107</v>
      </c>
      <c r="I226" s="189" t="s">
        <v>718</v>
      </c>
      <c r="J226" s="93" t="s">
        <v>109</v>
      </c>
      <c r="K226" s="159" t="s">
        <v>138</v>
      </c>
      <c r="L226" s="166" t="s">
        <v>107</v>
      </c>
      <c r="M226" s="124" t="s">
        <v>107</v>
      </c>
      <c r="N226" s="167"/>
    </row>
    <row r="227" customFormat="false" ht="12.75" hidden="false" customHeight="false" outlineLevel="0" collapsed="false">
      <c r="B227" s="155" t="n">
        <f aca="false">B226+0.01</f>
        <v>119.04</v>
      </c>
      <c r="C227" s="156" t="s">
        <v>719</v>
      </c>
      <c r="D227" s="124" t="s">
        <v>109</v>
      </c>
      <c r="E227" s="124"/>
      <c r="F227" s="124" t="s">
        <v>107</v>
      </c>
      <c r="G227" s="157"/>
      <c r="H227" s="158" t="s">
        <v>107</v>
      </c>
      <c r="I227" s="189" t="s">
        <v>720</v>
      </c>
      <c r="J227" s="93" t="s">
        <v>109</v>
      </c>
      <c r="K227" s="159" t="s">
        <v>138</v>
      </c>
      <c r="L227" s="166" t="s">
        <v>107</v>
      </c>
      <c r="M227" s="124" t="s">
        <v>107</v>
      </c>
      <c r="N227" s="167"/>
    </row>
    <row r="228" customFormat="false" ht="12.75" hidden="false" customHeight="false" outlineLevel="0" collapsed="false">
      <c r="B228" s="155" t="n">
        <f aca="false">B227+0.01</f>
        <v>119.05</v>
      </c>
      <c r="C228" s="156" t="s">
        <v>721</v>
      </c>
      <c r="D228" s="124" t="s">
        <v>109</v>
      </c>
      <c r="E228" s="124"/>
      <c r="F228" s="124" t="s">
        <v>107</v>
      </c>
      <c r="G228" s="157"/>
      <c r="H228" s="158" t="s">
        <v>107</v>
      </c>
      <c r="I228" s="189" t="s">
        <v>722</v>
      </c>
      <c r="J228" s="93" t="s">
        <v>109</v>
      </c>
      <c r="K228" s="159" t="s">
        <v>138</v>
      </c>
      <c r="L228" s="166" t="s">
        <v>107</v>
      </c>
      <c r="M228" s="124" t="s">
        <v>107</v>
      </c>
      <c r="N228" s="167"/>
    </row>
    <row r="229" customFormat="false" ht="12.75" hidden="false" customHeight="false" outlineLevel="0" collapsed="false">
      <c r="B229" s="155" t="n">
        <f aca="false">B228+0.01</f>
        <v>119.06</v>
      </c>
      <c r="C229" s="156" t="s">
        <v>723</v>
      </c>
      <c r="D229" s="124" t="s">
        <v>109</v>
      </c>
      <c r="E229" s="124"/>
      <c r="F229" s="124" t="s">
        <v>107</v>
      </c>
      <c r="G229" s="157"/>
      <c r="H229" s="158" t="s">
        <v>107</v>
      </c>
      <c r="I229" s="189" t="s">
        <v>724</v>
      </c>
      <c r="J229" s="93" t="s">
        <v>109</v>
      </c>
      <c r="K229" s="159" t="s">
        <v>138</v>
      </c>
      <c r="L229" s="166" t="s">
        <v>107</v>
      </c>
      <c r="M229" s="124" t="s">
        <v>107</v>
      </c>
      <c r="N229" s="167"/>
    </row>
    <row r="230" customFormat="false" ht="12.75" hidden="false" customHeight="false" outlineLevel="0" collapsed="false">
      <c r="B230" s="155" t="n">
        <f aca="false">B229+0.01</f>
        <v>119.07</v>
      </c>
      <c r="C230" s="156" t="s">
        <v>725</v>
      </c>
      <c r="D230" s="124" t="s">
        <v>109</v>
      </c>
      <c r="E230" s="124"/>
      <c r="F230" s="124" t="s">
        <v>107</v>
      </c>
      <c r="G230" s="157"/>
      <c r="H230" s="158" t="s">
        <v>107</v>
      </c>
      <c r="I230" s="189" t="s">
        <v>726</v>
      </c>
      <c r="J230" s="93" t="s">
        <v>109</v>
      </c>
      <c r="K230" s="159" t="s">
        <v>138</v>
      </c>
      <c r="L230" s="166" t="s">
        <v>107</v>
      </c>
      <c r="M230" s="124" t="s">
        <v>107</v>
      </c>
      <c r="N230" s="167"/>
    </row>
    <row r="231" customFormat="false" ht="12.75" hidden="false" customHeight="false" outlineLevel="0" collapsed="false">
      <c r="B231" s="155"/>
      <c r="C231" s="156"/>
      <c r="D231" s="124"/>
      <c r="E231" s="124"/>
      <c r="F231" s="124"/>
      <c r="G231" s="157"/>
      <c r="H231" s="158"/>
      <c r="I231" s="189"/>
      <c r="J231" s="124"/>
      <c r="K231" s="159"/>
      <c r="L231" s="166"/>
      <c r="M231" s="124"/>
      <c r="N231" s="167"/>
    </row>
    <row r="232" customFormat="false" ht="12.75" hidden="false" customHeight="false" outlineLevel="0" collapsed="false">
      <c r="B232" s="106" t="n">
        <f aca="false">B223+1</f>
        <v>120</v>
      </c>
      <c r="C232" s="165" t="s">
        <v>727</v>
      </c>
      <c r="D232" s="124" t="s">
        <v>109</v>
      </c>
      <c r="E232" s="124"/>
      <c r="F232" s="124" t="s">
        <v>107</v>
      </c>
      <c r="G232" s="157"/>
      <c r="H232" s="158" t="s">
        <v>107</v>
      </c>
      <c r="I232" s="165" t="s">
        <v>728</v>
      </c>
      <c r="J232" s="164" t="s">
        <v>109</v>
      </c>
      <c r="K232" s="159" t="s">
        <v>138</v>
      </c>
      <c r="L232" s="166" t="s">
        <v>107</v>
      </c>
      <c r="M232" s="124" t="s">
        <v>107</v>
      </c>
      <c r="N232" s="167"/>
    </row>
    <row r="233" customFormat="false" ht="12.75" hidden="false" customHeight="false" outlineLevel="0" collapsed="false">
      <c r="B233" s="155" t="n">
        <f aca="false">B232+0.01</f>
        <v>120.01</v>
      </c>
      <c r="C233" s="40" t="s">
        <v>729</v>
      </c>
      <c r="D233" s="124" t="s">
        <v>109</v>
      </c>
      <c r="E233" s="124"/>
      <c r="F233" s="124" t="s">
        <v>107</v>
      </c>
      <c r="G233" s="157"/>
      <c r="H233" s="158" t="s">
        <v>107</v>
      </c>
      <c r="I233" s="40" t="s">
        <v>730</v>
      </c>
      <c r="J233" s="93" t="s">
        <v>109</v>
      </c>
      <c r="K233" s="159" t="s">
        <v>138</v>
      </c>
      <c r="L233" s="166" t="s">
        <v>107</v>
      </c>
      <c r="M233" s="124" t="s">
        <v>107</v>
      </c>
      <c r="N233" s="167"/>
    </row>
    <row r="234" customFormat="false" ht="12.75" hidden="false" customHeight="false" outlineLevel="0" collapsed="false">
      <c r="B234" s="155" t="n">
        <f aca="false">B233+0.01</f>
        <v>120.02</v>
      </c>
      <c r="C234" s="40" t="s">
        <v>731</v>
      </c>
      <c r="D234" s="124" t="s">
        <v>109</v>
      </c>
      <c r="E234" s="124"/>
      <c r="F234" s="124" t="s">
        <v>107</v>
      </c>
      <c r="G234" s="157"/>
      <c r="H234" s="158" t="s">
        <v>107</v>
      </c>
      <c r="I234" s="40" t="s">
        <v>732</v>
      </c>
      <c r="J234" s="93" t="s">
        <v>109</v>
      </c>
      <c r="K234" s="159" t="s">
        <v>138</v>
      </c>
      <c r="L234" s="166" t="s">
        <v>107</v>
      </c>
      <c r="M234" s="124" t="s">
        <v>107</v>
      </c>
      <c r="N234" s="167"/>
    </row>
    <row r="235" customFormat="false" ht="12.75" hidden="false" customHeight="false" outlineLevel="0" collapsed="false">
      <c r="B235" s="155"/>
      <c r="C235" s="156"/>
      <c r="D235" s="124"/>
      <c r="E235" s="124"/>
      <c r="F235" s="124"/>
      <c r="G235" s="157"/>
      <c r="H235" s="158"/>
      <c r="I235" s="189"/>
      <c r="J235" s="124"/>
      <c r="K235" s="159"/>
      <c r="L235" s="166"/>
      <c r="M235" s="124"/>
      <c r="N235" s="167"/>
    </row>
    <row r="236" customFormat="false" ht="12.75" hidden="false" customHeight="false" outlineLevel="0" collapsed="false">
      <c r="B236" s="106" t="n">
        <f aca="false">B232+1</f>
        <v>121</v>
      </c>
      <c r="C236" s="165" t="s">
        <v>733</v>
      </c>
      <c r="D236" s="164" t="s">
        <v>109</v>
      </c>
      <c r="E236" s="124"/>
      <c r="F236" s="124" t="s">
        <v>107</v>
      </c>
      <c r="G236" s="157"/>
      <c r="H236" s="158" t="s">
        <v>107</v>
      </c>
      <c r="I236" s="165" t="s">
        <v>734</v>
      </c>
      <c r="J236" s="164" t="s">
        <v>109</v>
      </c>
      <c r="K236" s="159" t="s">
        <v>138</v>
      </c>
      <c r="L236" s="166" t="s">
        <v>107</v>
      </c>
      <c r="M236" s="124" t="s">
        <v>107</v>
      </c>
      <c r="N236" s="167"/>
    </row>
    <row r="237" customFormat="false" ht="12.75" hidden="false" customHeight="false" outlineLevel="0" collapsed="false">
      <c r="B237" s="155" t="n">
        <f aca="false">B236+0.01</f>
        <v>121.01</v>
      </c>
      <c r="C237" s="40" t="s">
        <v>735</v>
      </c>
      <c r="D237" s="124" t="s">
        <v>109</v>
      </c>
      <c r="E237" s="124"/>
      <c r="F237" s="124" t="s">
        <v>107</v>
      </c>
      <c r="G237" s="157"/>
      <c r="H237" s="158" t="s">
        <v>107</v>
      </c>
      <c r="I237" s="40" t="s">
        <v>736</v>
      </c>
      <c r="J237" s="93" t="s">
        <v>109</v>
      </c>
      <c r="K237" s="159" t="s">
        <v>138</v>
      </c>
      <c r="L237" s="166" t="s">
        <v>107</v>
      </c>
      <c r="M237" s="124" t="s">
        <v>107</v>
      </c>
      <c r="N237" s="167"/>
    </row>
    <row r="238" customFormat="false" ht="12.75" hidden="false" customHeight="false" outlineLevel="0" collapsed="false">
      <c r="B238" s="155" t="n">
        <f aca="false">B237+0.01</f>
        <v>121.02</v>
      </c>
      <c r="C238" s="40" t="s">
        <v>737</v>
      </c>
      <c r="D238" s="124" t="s">
        <v>109</v>
      </c>
      <c r="E238" s="124"/>
      <c r="F238" s="124"/>
      <c r="G238" s="157"/>
      <c r="H238" s="158"/>
      <c r="I238" s="40" t="s">
        <v>738</v>
      </c>
      <c r="J238" s="93" t="s">
        <v>109</v>
      </c>
      <c r="K238" s="159" t="s">
        <v>138</v>
      </c>
      <c r="L238" s="166" t="s">
        <v>107</v>
      </c>
      <c r="M238" s="124" t="s">
        <v>107</v>
      </c>
      <c r="N238" s="167" t="s">
        <v>123</v>
      </c>
    </row>
    <row r="239" customFormat="false" ht="12.75" hidden="false" customHeight="false" outlineLevel="0" collapsed="false">
      <c r="B239" s="155"/>
      <c r="C239" s="156"/>
      <c r="D239" s="124"/>
      <c r="E239" s="124"/>
      <c r="F239" s="124"/>
      <c r="G239" s="157"/>
      <c r="H239" s="158"/>
      <c r="I239" s="189"/>
      <c r="J239" s="124"/>
      <c r="K239" s="159"/>
      <c r="L239" s="166"/>
      <c r="M239" s="124"/>
      <c r="N239" s="167"/>
    </row>
    <row r="240" customFormat="false" ht="12.75" hidden="false" customHeight="false" outlineLevel="0" collapsed="false">
      <c r="B240" s="106" t="n">
        <f aca="false">B236+1</f>
        <v>122</v>
      </c>
      <c r="C240" s="165" t="s">
        <v>739</v>
      </c>
      <c r="D240" s="164" t="s">
        <v>109</v>
      </c>
      <c r="E240" s="124"/>
      <c r="F240" s="124" t="s">
        <v>107</v>
      </c>
      <c r="G240" s="157"/>
      <c r="H240" s="158" t="s">
        <v>107</v>
      </c>
      <c r="I240" s="165" t="s">
        <v>740</v>
      </c>
      <c r="J240" s="164" t="s">
        <v>109</v>
      </c>
      <c r="K240" s="159" t="s">
        <v>138</v>
      </c>
      <c r="L240" s="166" t="s">
        <v>107</v>
      </c>
      <c r="M240" s="124" t="s">
        <v>107</v>
      </c>
      <c r="N240" s="167"/>
    </row>
    <row r="241" customFormat="false" ht="12.75" hidden="false" customHeight="false" outlineLevel="0" collapsed="false">
      <c r="B241" s="155" t="n">
        <f aca="false">B240+0.01</f>
        <v>122.01</v>
      </c>
      <c r="C241" s="156" t="s">
        <v>741</v>
      </c>
      <c r="D241" s="124" t="s">
        <v>109</v>
      </c>
      <c r="E241" s="124"/>
      <c r="F241" s="124" t="s">
        <v>107</v>
      </c>
      <c r="G241" s="157"/>
      <c r="H241" s="158" t="s">
        <v>107</v>
      </c>
      <c r="I241" s="156" t="s">
        <v>742</v>
      </c>
      <c r="J241" s="124" t="s">
        <v>109</v>
      </c>
      <c r="K241" s="159" t="s">
        <v>138</v>
      </c>
      <c r="L241" s="166" t="s">
        <v>107</v>
      </c>
      <c r="M241" s="124" t="s">
        <v>107</v>
      </c>
      <c r="N241" s="167"/>
    </row>
    <row r="242" customFormat="false" ht="12.75" hidden="false" customHeight="false" outlineLevel="0" collapsed="false">
      <c r="B242" s="155" t="n">
        <f aca="false">B241+0.01</f>
        <v>122.02</v>
      </c>
      <c r="C242" s="156" t="s">
        <v>743</v>
      </c>
      <c r="D242" s="124" t="s">
        <v>109</v>
      </c>
      <c r="E242" s="124"/>
      <c r="F242" s="124" t="s">
        <v>107</v>
      </c>
      <c r="G242" s="157"/>
      <c r="H242" s="158" t="s">
        <v>107</v>
      </c>
      <c r="I242" s="156" t="s">
        <v>744</v>
      </c>
      <c r="J242" s="124" t="s">
        <v>109</v>
      </c>
      <c r="K242" s="159" t="s">
        <v>138</v>
      </c>
      <c r="L242" s="166" t="s">
        <v>107</v>
      </c>
      <c r="M242" s="124" t="s">
        <v>107</v>
      </c>
      <c r="N242" s="167"/>
    </row>
    <row r="243" customFormat="false" ht="12.75" hidden="false" customHeight="false" outlineLevel="0" collapsed="false">
      <c r="B243" s="155" t="n">
        <f aca="false">B242+0.01</f>
        <v>122.03</v>
      </c>
      <c r="C243" s="156" t="s">
        <v>745</v>
      </c>
      <c r="D243" s="124" t="s">
        <v>109</v>
      </c>
      <c r="E243" s="124"/>
      <c r="F243" s="124" t="s">
        <v>107</v>
      </c>
      <c r="G243" s="157"/>
      <c r="H243" s="158" t="s">
        <v>107</v>
      </c>
      <c r="I243" s="156" t="s">
        <v>746</v>
      </c>
      <c r="J243" s="124" t="s">
        <v>109</v>
      </c>
      <c r="K243" s="159" t="s">
        <v>138</v>
      </c>
      <c r="L243" s="166" t="s">
        <v>107</v>
      </c>
      <c r="M243" s="124" t="s">
        <v>107</v>
      </c>
      <c r="N243" s="167"/>
    </row>
    <row r="244" customFormat="false" ht="12.75" hidden="false" customHeight="false" outlineLevel="0" collapsed="false">
      <c r="B244" s="155"/>
      <c r="C244" s="156"/>
      <c r="D244" s="124"/>
      <c r="E244" s="124"/>
      <c r="F244" s="124"/>
      <c r="G244" s="157"/>
      <c r="H244" s="158"/>
      <c r="I244" s="189"/>
      <c r="J244" s="124"/>
      <c r="K244" s="159"/>
      <c r="L244" s="166"/>
      <c r="M244" s="124"/>
      <c r="N244" s="167"/>
    </row>
    <row r="245" customFormat="false" ht="12.75" hidden="false" customHeight="false" outlineLevel="0" collapsed="false">
      <c r="B245" s="106" t="n">
        <f aca="false">B240+1</f>
        <v>123</v>
      </c>
      <c r="C245" s="165" t="s">
        <v>747</v>
      </c>
      <c r="D245" s="164" t="s">
        <v>109</v>
      </c>
      <c r="E245" s="124"/>
      <c r="F245" s="124" t="s">
        <v>107</v>
      </c>
      <c r="G245" s="157"/>
      <c r="H245" s="158" t="s">
        <v>107</v>
      </c>
      <c r="I245" s="165" t="s">
        <v>748</v>
      </c>
      <c r="J245" s="164" t="s">
        <v>109</v>
      </c>
      <c r="K245" s="159" t="s">
        <v>138</v>
      </c>
      <c r="L245" s="166" t="s">
        <v>107</v>
      </c>
      <c r="M245" s="124" t="s">
        <v>107</v>
      </c>
      <c r="N245" s="167"/>
    </row>
    <row r="246" customFormat="false" ht="12.75" hidden="false" customHeight="false" outlineLevel="0" collapsed="false">
      <c r="B246" s="155" t="n">
        <f aca="false">B245+0.01</f>
        <v>123.01</v>
      </c>
      <c r="C246" s="156" t="s">
        <v>749</v>
      </c>
      <c r="D246" s="124" t="s">
        <v>109</v>
      </c>
      <c r="E246" s="124"/>
      <c r="F246" s="124" t="s">
        <v>107</v>
      </c>
      <c r="G246" s="157"/>
      <c r="H246" s="158" t="s">
        <v>107</v>
      </c>
      <c r="I246" s="156" t="s">
        <v>217</v>
      </c>
      <c r="J246" s="93" t="s">
        <v>109</v>
      </c>
      <c r="K246" s="159" t="s">
        <v>138</v>
      </c>
      <c r="L246" s="166" t="s">
        <v>107</v>
      </c>
      <c r="M246" s="124" t="s">
        <v>107</v>
      </c>
      <c r="N246" s="167"/>
    </row>
    <row r="247" customFormat="false" ht="12.75" hidden="false" customHeight="false" outlineLevel="0" collapsed="false">
      <c r="B247" s="155" t="n">
        <f aca="false">B246+0.01</f>
        <v>123.02</v>
      </c>
      <c r="C247" s="156" t="s">
        <v>750</v>
      </c>
      <c r="D247" s="124" t="s">
        <v>109</v>
      </c>
      <c r="E247" s="124"/>
      <c r="F247" s="124" t="s">
        <v>107</v>
      </c>
      <c r="G247" s="157"/>
      <c r="H247" s="158" t="s">
        <v>107</v>
      </c>
      <c r="I247" s="156" t="s">
        <v>751</v>
      </c>
      <c r="J247" s="93" t="s">
        <v>109</v>
      </c>
      <c r="K247" s="159" t="s">
        <v>138</v>
      </c>
      <c r="L247" s="166" t="s">
        <v>107</v>
      </c>
      <c r="M247" s="124" t="s">
        <v>107</v>
      </c>
      <c r="N247" s="167"/>
    </row>
    <row r="248" customFormat="false" ht="12.75" hidden="false" customHeight="false" outlineLevel="0" collapsed="false">
      <c r="B248" s="155"/>
      <c r="C248" s="156"/>
      <c r="D248" s="124"/>
      <c r="E248" s="124"/>
      <c r="F248" s="124"/>
      <c r="G248" s="157"/>
      <c r="H248" s="158"/>
      <c r="I248" s="189"/>
      <c r="J248" s="124"/>
      <c r="K248" s="159"/>
      <c r="L248" s="166"/>
      <c r="M248" s="124"/>
      <c r="N248" s="167"/>
    </row>
    <row r="249" customFormat="false" ht="12.75" hidden="false" customHeight="false" outlineLevel="0" collapsed="false">
      <c r="B249" s="106" t="n">
        <f aca="false">B245+1</f>
        <v>124</v>
      </c>
      <c r="C249" s="165" t="s">
        <v>752</v>
      </c>
      <c r="D249" s="164" t="s">
        <v>109</v>
      </c>
      <c r="E249" s="124"/>
      <c r="F249" s="124" t="s">
        <v>107</v>
      </c>
      <c r="G249" s="157"/>
      <c r="H249" s="158" t="s">
        <v>107</v>
      </c>
      <c r="I249" s="165" t="s">
        <v>753</v>
      </c>
      <c r="J249" s="164" t="s">
        <v>109</v>
      </c>
      <c r="K249" s="159" t="s">
        <v>138</v>
      </c>
      <c r="L249" s="166" t="s">
        <v>107</v>
      </c>
      <c r="M249" s="124" t="s">
        <v>107</v>
      </c>
      <c r="N249" s="167"/>
    </row>
    <row r="250" customFormat="false" ht="12.75" hidden="false" customHeight="false" outlineLevel="0" collapsed="false">
      <c r="B250" s="155" t="n">
        <f aca="false">B249+0.01</f>
        <v>124.01</v>
      </c>
      <c r="C250" s="40" t="s">
        <v>754</v>
      </c>
      <c r="D250" s="124" t="s">
        <v>109</v>
      </c>
      <c r="E250" s="124"/>
      <c r="F250" s="124" t="s">
        <v>107</v>
      </c>
      <c r="G250" s="157"/>
      <c r="H250" s="158" t="s">
        <v>107</v>
      </c>
      <c r="I250" s="40" t="s">
        <v>755</v>
      </c>
      <c r="J250" s="93" t="s">
        <v>109</v>
      </c>
      <c r="K250" s="159" t="s">
        <v>138</v>
      </c>
      <c r="L250" s="166" t="s">
        <v>107</v>
      </c>
      <c r="M250" s="124" t="s">
        <v>107</v>
      </c>
      <c r="N250" s="167"/>
    </row>
    <row r="251" customFormat="false" ht="12.75" hidden="false" customHeight="false" outlineLevel="0" collapsed="false">
      <c r="B251" s="155" t="n">
        <f aca="false">B250+0.01</f>
        <v>124.02</v>
      </c>
      <c r="C251" s="40" t="s">
        <v>756</v>
      </c>
      <c r="D251" s="124" t="s">
        <v>109</v>
      </c>
      <c r="E251" s="124"/>
      <c r="F251" s="124" t="s">
        <v>107</v>
      </c>
      <c r="G251" s="157"/>
      <c r="H251" s="158" t="s">
        <v>107</v>
      </c>
      <c r="I251" s="40" t="s">
        <v>757</v>
      </c>
      <c r="J251" s="93" t="s">
        <v>109</v>
      </c>
      <c r="K251" s="159" t="s">
        <v>138</v>
      </c>
      <c r="L251" s="166" t="s">
        <v>107</v>
      </c>
      <c r="M251" s="124" t="s">
        <v>107</v>
      </c>
      <c r="N251" s="167"/>
    </row>
    <row r="252" customFormat="false" ht="12.75" hidden="false" customHeight="false" outlineLevel="0" collapsed="false">
      <c r="B252" s="155" t="n">
        <f aca="false">B251+0.01</f>
        <v>124.03</v>
      </c>
      <c r="C252" s="40" t="s">
        <v>758</v>
      </c>
      <c r="D252" s="124" t="s">
        <v>109</v>
      </c>
      <c r="E252" s="124"/>
      <c r="F252" s="124" t="s">
        <v>107</v>
      </c>
      <c r="G252" s="157"/>
      <c r="H252" s="158" t="s">
        <v>107</v>
      </c>
      <c r="I252" s="40" t="s">
        <v>759</v>
      </c>
      <c r="J252" s="93" t="s">
        <v>109</v>
      </c>
      <c r="K252" s="159" t="s">
        <v>138</v>
      </c>
      <c r="L252" s="166" t="s">
        <v>107</v>
      </c>
      <c r="M252" s="124" t="s">
        <v>107</v>
      </c>
      <c r="N252" s="167"/>
    </row>
    <row r="253" customFormat="false" ht="12.75" hidden="false" customHeight="false" outlineLevel="0" collapsed="false">
      <c r="B253" s="155" t="n">
        <f aca="false">B252+0.01</f>
        <v>124.04</v>
      </c>
      <c r="C253" s="40" t="s">
        <v>760</v>
      </c>
      <c r="D253" s="124" t="s">
        <v>109</v>
      </c>
      <c r="E253" s="124"/>
      <c r="F253" s="124" t="s">
        <v>107</v>
      </c>
      <c r="G253" s="157"/>
      <c r="H253" s="158" t="s">
        <v>107</v>
      </c>
      <c r="I253" s="40" t="s">
        <v>761</v>
      </c>
      <c r="J253" s="93" t="s">
        <v>109</v>
      </c>
      <c r="K253" s="159" t="s">
        <v>138</v>
      </c>
      <c r="L253" s="166" t="s">
        <v>107</v>
      </c>
      <c r="M253" s="124" t="s">
        <v>107</v>
      </c>
      <c r="N253" s="167"/>
    </row>
    <row r="254" customFormat="false" ht="12.75" hidden="false" customHeight="false" outlineLevel="0" collapsed="false">
      <c r="B254" s="155"/>
      <c r="C254" s="156"/>
      <c r="D254" s="124"/>
      <c r="E254" s="124"/>
      <c r="F254" s="124"/>
      <c r="G254" s="157"/>
      <c r="H254" s="158"/>
      <c r="I254" s="189"/>
      <c r="J254" s="124"/>
      <c r="K254" s="159"/>
      <c r="L254" s="166"/>
      <c r="M254" s="124"/>
      <c r="N254" s="167"/>
    </row>
    <row r="255" customFormat="false" ht="12.75" hidden="false" customHeight="false" outlineLevel="0" collapsed="false">
      <c r="B255" s="106" t="n">
        <f aca="false">B249+1</f>
        <v>125</v>
      </c>
      <c r="C255" s="165" t="s">
        <v>762</v>
      </c>
      <c r="D255" s="164" t="s">
        <v>109</v>
      </c>
      <c r="E255" s="124"/>
      <c r="F255" s="124" t="s">
        <v>107</v>
      </c>
      <c r="G255" s="157"/>
      <c r="H255" s="158" t="s">
        <v>107</v>
      </c>
      <c r="I255" s="165" t="s">
        <v>763</v>
      </c>
      <c r="J255" s="164" t="s">
        <v>109</v>
      </c>
      <c r="K255" s="159" t="s">
        <v>138</v>
      </c>
      <c r="L255" s="166" t="s">
        <v>107</v>
      </c>
      <c r="M255" s="124" t="s">
        <v>107</v>
      </c>
      <c r="N255" s="167"/>
    </row>
    <row r="256" customFormat="false" ht="12.75" hidden="false" customHeight="false" outlineLevel="0" collapsed="false">
      <c r="B256" s="155" t="n">
        <f aca="false">B255+0.01</f>
        <v>125.01</v>
      </c>
      <c r="C256" s="156" t="s">
        <v>764</v>
      </c>
      <c r="D256" s="124" t="s">
        <v>205</v>
      </c>
      <c r="E256" s="124"/>
      <c r="F256" s="124" t="s">
        <v>107</v>
      </c>
      <c r="G256" s="157"/>
      <c r="H256" s="158" t="s">
        <v>107</v>
      </c>
      <c r="I256" s="156" t="s">
        <v>765</v>
      </c>
      <c r="J256" s="93" t="s">
        <v>205</v>
      </c>
      <c r="K256" s="159" t="s">
        <v>138</v>
      </c>
      <c r="L256" s="166" t="s">
        <v>107</v>
      </c>
      <c r="M256" s="124" t="s">
        <v>107</v>
      </c>
      <c r="N256" s="167"/>
    </row>
    <row r="257" customFormat="false" ht="12.75" hidden="false" customHeight="false" outlineLevel="0" collapsed="false">
      <c r="B257" s="155" t="n">
        <f aca="false">B256+0.01</f>
        <v>125.02</v>
      </c>
      <c r="C257" s="156" t="s">
        <v>766</v>
      </c>
      <c r="D257" s="124" t="s">
        <v>205</v>
      </c>
      <c r="E257" s="124"/>
      <c r="F257" s="124" t="s">
        <v>107</v>
      </c>
      <c r="G257" s="157"/>
      <c r="H257" s="158" t="s">
        <v>107</v>
      </c>
      <c r="I257" s="156" t="s">
        <v>767</v>
      </c>
      <c r="J257" s="93" t="s">
        <v>205</v>
      </c>
      <c r="K257" s="159" t="s">
        <v>138</v>
      </c>
      <c r="L257" s="166" t="s">
        <v>107</v>
      </c>
      <c r="M257" s="124" t="s">
        <v>107</v>
      </c>
      <c r="N257" s="167"/>
    </row>
    <row r="258" customFormat="false" ht="12.75" hidden="false" customHeight="false" outlineLevel="0" collapsed="false">
      <c r="B258" s="155" t="n">
        <f aca="false">B257+0.01</f>
        <v>125.03</v>
      </c>
      <c r="C258" s="156" t="s">
        <v>768</v>
      </c>
      <c r="D258" s="124" t="s">
        <v>205</v>
      </c>
      <c r="E258" s="124"/>
      <c r="F258" s="124" t="s">
        <v>107</v>
      </c>
      <c r="G258" s="157"/>
      <c r="H258" s="158" t="s">
        <v>107</v>
      </c>
      <c r="I258" s="156" t="s">
        <v>769</v>
      </c>
      <c r="J258" s="93" t="s">
        <v>205</v>
      </c>
      <c r="K258" s="159" t="s">
        <v>138</v>
      </c>
      <c r="L258" s="166" t="s">
        <v>107</v>
      </c>
      <c r="M258" s="124" t="s">
        <v>107</v>
      </c>
      <c r="N258" s="167"/>
    </row>
    <row r="259" customFormat="false" ht="12.75" hidden="false" customHeight="false" outlineLevel="0" collapsed="false">
      <c r="B259" s="155" t="n">
        <f aca="false">B258+0.01</f>
        <v>125.04</v>
      </c>
      <c r="C259" s="156" t="s">
        <v>770</v>
      </c>
      <c r="D259" s="124" t="s">
        <v>205</v>
      </c>
      <c r="E259" s="124"/>
      <c r="F259" s="124" t="s">
        <v>107</v>
      </c>
      <c r="G259" s="157"/>
      <c r="H259" s="158" t="s">
        <v>107</v>
      </c>
      <c r="I259" s="156" t="s">
        <v>771</v>
      </c>
      <c r="J259" s="93" t="s">
        <v>205</v>
      </c>
      <c r="K259" s="159" t="s">
        <v>138</v>
      </c>
      <c r="L259" s="166" t="s">
        <v>107</v>
      </c>
      <c r="M259" s="124" t="s">
        <v>107</v>
      </c>
      <c r="N259" s="167"/>
    </row>
    <row r="260" customFormat="false" ht="12.75" hidden="false" customHeight="false" outlineLevel="0" collapsed="false">
      <c r="B260" s="155" t="n">
        <f aca="false">B259+0.01</f>
        <v>125.05</v>
      </c>
      <c r="C260" s="156" t="s">
        <v>772</v>
      </c>
      <c r="D260" s="124" t="s">
        <v>205</v>
      </c>
      <c r="E260" s="124"/>
      <c r="F260" s="124" t="s">
        <v>107</v>
      </c>
      <c r="G260" s="157"/>
      <c r="H260" s="158" t="s">
        <v>107</v>
      </c>
      <c r="I260" s="156" t="s">
        <v>773</v>
      </c>
      <c r="J260" s="93" t="s">
        <v>205</v>
      </c>
      <c r="K260" s="159" t="s">
        <v>138</v>
      </c>
      <c r="L260" s="166" t="s">
        <v>107</v>
      </c>
      <c r="M260" s="124" t="s">
        <v>107</v>
      </c>
      <c r="N260" s="167"/>
    </row>
    <row r="261" customFormat="false" ht="12.75" hidden="false" customHeight="false" outlineLevel="0" collapsed="false">
      <c r="B261" s="155"/>
      <c r="C261" s="156"/>
      <c r="D261" s="124"/>
      <c r="E261" s="124"/>
      <c r="F261" s="124"/>
      <c r="G261" s="157"/>
      <c r="H261" s="158"/>
      <c r="I261" s="189"/>
      <c r="J261" s="124"/>
      <c r="K261" s="159"/>
      <c r="L261" s="166"/>
      <c r="M261" s="124"/>
      <c r="N261" s="167"/>
    </row>
    <row r="262" customFormat="false" ht="12.75" hidden="false" customHeight="false" outlineLevel="0" collapsed="false">
      <c r="B262" s="106" t="n">
        <f aca="false">B255+1</f>
        <v>126</v>
      </c>
      <c r="C262" s="165" t="s">
        <v>774</v>
      </c>
      <c r="D262" s="164" t="s">
        <v>109</v>
      </c>
      <c r="E262" s="124"/>
      <c r="F262" s="124" t="s">
        <v>107</v>
      </c>
      <c r="G262" s="157"/>
      <c r="H262" s="158" t="s">
        <v>107</v>
      </c>
      <c r="I262" s="165" t="s">
        <v>775</v>
      </c>
      <c r="J262" s="164" t="s">
        <v>109</v>
      </c>
      <c r="K262" s="159" t="s">
        <v>138</v>
      </c>
      <c r="L262" s="166" t="s">
        <v>107</v>
      </c>
      <c r="M262" s="124" t="s">
        <v>107</v>
      </c>
      <c r="N262" s="167"/>
    </row>
    <row r="263" customFormat="false" ht="12.75" hidden="false" customHeight="false" outlineLevel="0" collapsed="false">
      <c r="B263" s="155" t="n">
        <f aca="false">B262+0.01</f>
        <v>126.01</v>
      </c>
      <c r="C263" s="156" t="s">
        <v>776</v>
      </c>
      <c r="D263" s="124" t="s">
        <v>109</v>
      </c>
      <c r="E263" s="124"/>
      <c r="F263" s="124" t="s">
        <v>107</v>
      </c>
      <c r="G263" s="157"/>
      <c r="H263" s="158" t="s">
        <v>107</v>
      </c>
      <c r="I263" s="156" t="s">
        <v>217</v>
      </c>
      <c r="J263" s="93" t="s">
        <v>109</v>
      </c>
      <c r="K263" s="159" t="s">
        <v>138</v>
      </c>
      <c r="L263" s="166" t="s">
        <v>107</v>
      </c>
      <c r="M263" s="124" t="s">
        <v>107</v>
      </c>
      <c r="N263" s="167"/>
    </row>
    <row r="264" customFormat="false" ht="12.75" hidden="false" customHeight="false" outlineLevel="0" collapsed="false">
      <c r="B264" s="155" t="n">
        <f aca="false">B263+0.01</f>
        <v>126.02</v>
      </c>
      <c r="C264" s="156" t="s">
        <v>777</v>
      </c>
      <c r="D264" s="124" t="s">
        <v>109</v>
      </c>
      <c r="E264" s="124"/>
      <c r="F264" s="124" t="s">
        <v>107</v>
      </c>
      <c r="G264" s="157"/>
      <c r="H264" s="158" t="s">
        <v>107</v>
      </c>
      <c r="I264" s="156" t="s">
        <v>778</v>
      </c>
      <c r="J264" s="93" t="s">
        <v>109</v>
      </c>
      <c r="K264" s="159" t="s">
        <v>138</v>
      </c>
      <c r="L264" s="166" t="s">
        <v>107</v>
      </c>
      <c r="M264" s="124" t="s">
        <v>107</v>
      </c>
      <c r="N264" s="167"/>
    </row>
    <row r="265" customFormat="false" ht="12.75" hidden="false" customHeight="false" outlineLevel="0" collapsed="false">
      <c r="B265" s="155"/>
      <c r="C265" s="156"/>
      <c r="D265" s="124"/>
      <c r="E265" s="124"/>
      <c r="F265" s="124"/>
      <c r="G265" s="157"/>
      <c r="H265" s="158"/>
      <c r="I265" s="189"/>
      <c r="J265" s="124"/>
      <c r="K265" s="159"/>
      <c r="L265" s="166"/>
      <c r="M265" s="124"/>
      <c r="N265" s="167"/>
    </row>
    <row r="266" customFormat="false" ht="12.75" hidden="false" customHeight="false" outlineLevel="0" collapsed="false">
      <c r="B266" s="106" t="n">
        <f aca="false">B262+1</f>
        <v>127</v>
      </c>
      <c r="C266" s="165" t="s">
        <v>779</v>
      </c>
      <c r="D266" s="164" t="s">
        <v>109</v>
      </c>
      <c r="E266" s="124"/>
      <c r="F266" s="124" t="s">
        <v>107</v>
      </c>
      <c r="G266" s="157"/>
      <c r="H266" s="158" t="s">
        <v>107</v>
      </c>
      <c r="I266" s="165" t="s">
        <v>753</v>
      </c>
      <c r="J266" s="164" t="s">
        <v>109</v>
      </c>
      <c r="K266" s="159" t="s">
        <v>138</v>
      </c>
      <c r="L266" s="166" t="s">
        <v>107</v>
      </c>
      <c r="M266" s="124" t="s">
        <v>107</v>
      </c>
      <c r="N266" s="167"/>
    </row>
    <row r="267" customFormat="false" ht="12.75" hidden="false" customHeight="false" outlineLevel="0" collapsed="false">
      <c r="B267" s="155" t="n">
        <f aca="false">B266+0.01</f>
        <v>127.01</v>
      </c>
      <c r="C267" s="40" t="s">
        <v>780</v>
      </c>
      <c r="D267" s="124" t="s">
        <v>109</v>
      </c>
      <c r="E267" s="124"/>
      <c r="F267" s="124"/>
      <c r="G267" s="157"/>
      <c r="H267" s="158"/>
      <c r="I267" s="40" t="s">
        <v>781</v>
      </c>
      <c r="J267" s="93" t="s">
        <v>109</v>
      </c>
      <c r="K267" s="159" t="s">
        <v>138</v>
      </c>
      <c r="L267" s="166" t="s">
        <v>107</v>
      </c>
      <c r="M267" s="124" t="s">
        <v>107</v>
      </c>
      <c r="N267" s="167"/>
    </row>
    <row r="268" customFormat="false" ht="12.75" hidden="false" customHeight="false" outlineLevel="0" collapsed="false">
      <c r="B268" s="155" t="n">
        <f aca="false">B267+0.01</f>
        <v>127.02</v>
      </c>
      <c r="C268" s="40" t="s">
        <v>782</v>
      </c>
      <c r="D268" s="124" t="s">
        <v>109</v>
      </c>
      <c r="E268" s="124"/>
      <c r="F268" s="124"/>
      <c r="G268" s="157"/>
      <c r="H268" s="158"/>
      <c r="I268" s="40" t="s">
        <v>783</v>
      </c>
      <c r="J268" s="93" t="s">
        <v>109</v>
      </c>
      <c r="K268" s="159" t="s">
        <v>138</v>
      </c>
      <c r="L268" s="166" t="s">
        <v>107</v>
      </c>
      <c r="M268" s="124" t="s">
        <v>107</v>
      </c>
      <c r="N268" s="167"/>
    </row>
    <row r="269" customFormat="false" ht="12.75" hidden="false" customHeight="false" outlineLevel="0" collapsed="false">
      <c r="B269" s="155" t="n">
        <f aca="false">B268+0.01</f>
        <v>127.03</v>
      </c>
      <c r="C269" s="40" t="s">
        <v>784</v>
      </c>
      <c r="D269" s="124" t="s">
        <v>109</v>
      </c>
      <c r="E269" s="124"/>
      <c r="F269" s="124"/>
      <c r="G269" s="157"/>
      <c r="H269" s="158"/>
      <c r="I269" s="40" t="s">
        <v>785</v>
      </c>
      <c r="J269" s="93" t="s">
        <v>109</v>
      </c>
      <c r="K269" s="159" t="s">
        <v>138</v>
      </c>
      <c r="L269" s="166" t="s">
        <v>107</v>
      </c>
      <c r="M269" s="124" t="s">
        <v>107</v>
      </c>
      <c r="N269" s="167"/>
    </row>
    <row r="270" customFormat="false" ht="12.75" hidden="false" customHeight="false" outlineLevel="0" collapsed="false">
      <c r="B270" s="155"/>
      <c r="C270" s="156"/>
      <c r="D270" s="124"/>
      <c r="E270" s="124"/>
      <c r="F270" s="124"/>
      <c r="G270" s="157"/>
      <c r="H270" s="158"/>
      <c r="I270" s="189"/>
      <c r="J270" s="124"/>
      <c r="K270" s="159"/>
      <c r="L270" s="166"/>
      <c r="M270" s="124"/>
      <c r="N270" s="167"/>
    </row>
    <row r="271" customFormat="false" ht="12.75" hidden="false" customHeight="false" outlineLevel="0" collapsed="false">
      <c r="B271" s="106" t="n">
        <f aca="false">B266+1</f>
        <v>128</v>
      </c>
      <c r="C271" s="165" t="s">
        <v>786</v>
      </c>
      <c r="D271" s="164" t="s">
        <v>109</v>
      </c>
      <c r="E271" s="124"/>
      <c r="F271" s="124" t="s">
        <v>107</v>
      </c>
      <c r="G271" s="157"/>
      <c r="H271" s="158" t="s">
        <v>107</v>
      </c>
      <c r="I271" s="165" t="s">
        <v>787</v>
      </c>
      <c r="J271" s="164" t="s">
        <v>109</v>
      </c>
      <c r="K271" s="159" t="s">
        <v>138</v>
      </c>
      <c r="L271" s="166" t="s">
        <v>107</v>
      </c>
      <c r="M271" s="124" t="s">
        <v>107</v>
      </c>
      <c r="N271" s="167"/>
    </row>
    <row r="272" customFormat="false" ht="12.75" hidden="false" customHeight="false" outlineLevel="0" collapsed="false">
      <c r="B272" s="155" t="n">
        <f aca="false">B271+0.01</f>
        <v>128.01</v>
      </c>
      <c r="C272" s="156" t="s">
        <v>788</v>
      </c>
      <c r="D272" s="124" t="s">
        <v>109</v>
      </c>
      <c r="E272" s="124"/>
      <c r="F272" s="124" t="s">
        <v>107</v>
      </c>
      <c r="G272" s="157"/>
      <c r="H272" s="158" t="s">
        <v>107</v>
      </c>
      <c r="I272" s="189" t="s">
        <v>789</v>
      </c>
      <c r="J272" s="93" t="s">
        <v>109</v>
      </c>
      <c r="K272" s="159" t="s">
        <v>138</v>
      </c>
      <c r="L272" s="166" t="s">
        <v>107</v>
      </c>
      <c r="M272" s="124" t="s">
        <v>107</v>
      </c>
      <c r="N272" s="167"/>
    </row>
    <row r="273" customFormat="false" ht="12.75" hidden="false" customHeight="false" outlineLevel="0" collapsed="false">
      <c r="B273" s="155" t="n">
        <f aca="false">B272+0.01</f>
        <v>128.02</v>
      </c>
      <c r="C273" s="156" t="s">
        <v>790</v>
      </c>
      <c r="D273" s="124" t="s">
        <v>109</v>
      </c>
      <c r="E273" s="124"/>
      <c r="F273" s="124" t="s">
        <v>107</v>
      </c>
      <c r="G273" s="157"/>
      <c r="H273" s="158" t="s">
        <v>107</v>
      </c>
      <c r="I273" s="189" t="s">
        <v>791</v>
      </c>
      <c r="J273" s="93" t="s">
        <v>109</v>
      </c>
      <c r="K273" s="159" t="s">
        <v>138</v>
      </c>
      <c r="L273" s="166" t="s">
        <v>107</v>
      </c>
      <c r="M273" s="124" t="s">
        <v>107</v>
      </c>
      <c r="N273" s="167"/>
    </row>
    <row r="274" customFormat="false" ht="12.75" hidden="false" customHeight="false" outlineLevel="0" collapsed="false">
      <c r="B274" s="155" t="n">
        <f aca="false">B273+0.01</f>
        <v>128.03</v>
      </c>
      <c r="C274" s="156" t="s">
        <v>792</v>
      </c>
      <c r="D274" s="124" t="s">
        <v>109</v>
      </c>
      <c r="E274" s="124"/>
      <c r="F274" s="124" t="s">
        <v>107</v>
      </c>
      <c r="G274" s="157"/>
      <c r="H274" s="158" t="s">
        <v>107</v>
      </c>
      <c r="I274" s="189" t="s">
        <v>793</v>
      </c>
      <c r="J274" s="93" t="s">
        <v>109</v>
      </c>
      <c r="K274" s="159" t="s">
        <v>138</v>
      </c>
      <c r="L274" s="166" t="s">
        <v>107</v>
      </c>
      <c r="M274" s="124" t="s">
        <v>107</v>
      </c>
      <c r="N274" s="167"/>
    </row>
    <row r="275" customFormat="false" ht="12.75" hidden="false" customHeight="false" outlineLevel="0" collapsed="false">
      <c r="B275" s="155" t="n">
        <f aca="false">B274+0.01</f>
        <v>128.04</v>
      </c>
      <c r="C275" s="156" t="s">
        <v>794</v>
      </c>
      <c r="D275" s="124" t="s">
        <v>109</v>
      </c>
      <c r="E275" s="124"/>
      <c r="F275" s="124" t="s">
        <v>107</v>
      </c>
      <c r="G275" s="157"/>
      <c r="H275" s="158" t="s">
        <v>107</v>
      </c>
      <c r="I275" s="189" t="s">
        <v>795</v>
      </c>
      <c r="J275" s="93" t="s">
        <v>109</v>
      </c>
      <c r="K275" s="159" t="s">
        <v>138</v>
      </c>
      <c r="L275" s="166" t="s">
        <v>107</v>
      </c>
      <c r="M275" s="124" t="s">
        <v>107</v>
      </c>
      <c r="N275" s="167"/>
    </row>
    <row r="276" customFormat="false" ht="12.75" hidden="false" customHeight="false" outlineLevel="0" collapsed="false">
      <c r="B276" s="155" t="n">
        <f aca="false">B275+0.01</f>
        <v>128.05</v>
      </c>
      <c r="C276" s="156" t="s">
        <v>796</v>
      </c>
      <c r="D276" s="124" t="s">
        <v>109</v>
      </c>
      <c r="E276" s="124"/>
      <c r="F276" s="124" t="s">
        <v>107</v>
      </c>
      <c r="G276" s="157"/>
      <c r="H276" s="158" t="s">
        <v>107</v>
      </c>
      <c r="I276" s="189" t="s">
        <v>797</v>
      </c>
      <c r="J276" s="93" t="s">
        <v>109</v>
      </c>
      <c r="K276" s="159" t="s">
        <v>138</v>
      </c>
      <c r="L276" s="166" t="s">
        <v>107</v>
      </c>
      <c r="M276" s="124" t="s">
        <v>107</v>
      </c>
      <c r="N276" s="167"/>
    </row>
    <row r="277" customFormat="false" ht="12.75" hidden="false" customHeight="false" outlineLevel="0" collapsed="false">
      <c r="B277" s="155" t="n">
        <f aca="false">B276+0.01</f>
        <v>128.06</v>
      </c>
      <c r="C277" s="156" t="s">
        <v>798</v>
      </c>
      <c r="D277" s="124" t="s">
        <v>109</v>
      </c>
      <c r="E277" s="124"/>
      <c r="F277" s="124" t="s">
        <v>107</v>
      </c>
      <c r="G277" s="157"/>
      <c r="H277" s="158" t="s">
        <v>107</v>
      </c>
      <c r="I277" s="189" t="s">
        <v>799</v>
      </c>
      <c r="J277" s="93" t="s">
        <v>109</v>
      </c>
      <c r="K277" s="159" t="s">
        <v>138</v>
      </c>
      <c r="L277" s="166" t="s">
        <v>107</v>
      </c>
      <c r="M277" s="124" t="s">
        <v>107</v>
      </c>
      <c r="N277" s="167"/>
    </row>
    <row r="278" customFormat="false" ht="12.75" hidden="false" customHeight="false" outlineLevel="0" collapsed="false">
      <c r="B278" s="155" t="n">
        <f aca="false">B277+0.01</f>
        <v>128.07</v>
      </c>
      <c r="C278" s="156" t="s">
        <v>631</v>
      </c>
      <c r="D278" s="124" t="s">
        <v>109</v>
      </c>
      <c r="E278" s="124"/>
      <c r="F278" s="124" t="s">
        <v>107</v>
      </c>
      <c r="G278" s="157"/>
      <c r="H278" s="158" t="s">
        <v>107</v>
      </c>
      <c r="I278" s="189" t="s">
        <v>800</v>
      </c>
      <c r="J278" s="93" t="s">
        <v>109</v>
      </c>
      <c r="K278" s="159" t="s">
        <v>138</v>
      </c>
      <c r="L278" s="166" t="s">
        <v>107</v>
      </c>
      <c r="M278" s="124" t="s">
        <v>107</v>
      </c>
      <c r="N278" s="167"/>
    </row>
    <row r="279" customFormat="false" ht="12.75" hidden="false" customHeight="false" outlineLevel="0" collapsed="false">
      <c r="B279" s="155" t="n">
        <f aca="false">B278+0.01</f>
        <v>128.08</v>
      </c>
      <c r="C279" s="156" t="s">
        <v>801</v>
      </c>
      <c r="D279" s="124" t="s">
        <v>109</v>
      </c>
      <c r="E279" s="124"/>
      <c r="F279" s="124" t="s">
        <v>107</v>
      </c>
      <c r="G279" s="157"/>
      <c r="H279" s="158" t="s">
        <v>107</v>
      </c>
      <c r="I279" s="189" t="s">
        <v>802</v>
      </c>
      <c r="J279" s="93" t="s">
        <v>109</v>
      </c>
      <c r="K279" s="159" t="s">
        <v>138</v>
      </c>
      <c r="L279" s="166" t="s">
        <v>107</v>
      </c>
      <c r="M279" s="124" t="s">
        <v>107</v>
      </c>
      <c r="N279" s="167"/>
    </row>
    <row r="280" customFormat="false" ht="12.75" hidden="false" customHeight="false" outlineLevel="0" collapsed="false">
      <c r="B280" s="155" t="n">
        <f aca="false">B279+0.01</f>
        <v>128.09</v>
      </c>
      <c r="C280" s="156" t="s">
        <v>803</v>
      </c>
      <c r="D280" s="124" t="s">
        <v>109</v>
      </c>
      <c r="E280" s="124"/>
      <c r="F280" s="124" t="s">
        <v>107</v>
      </c>
      <c r="G280" s="157"/>
      <c r="H280" s="158" t="s">
        <v>107</v>
      </c>
      <c r="I280" s="189" t="s">
        <v>804</v>
      </c>
      <c r="J280" s="93" t="s">
        <v>109</v>
      </c>
      <c r="K280" s="159" t="s">
        <v>138</v>
      </c>
      <c r="L280" s="166" t="s">
        <v>107</v>
      </c>
      <c r="M280" s="124" t="s">
        <v>107</v>
      </c>
      <c r="N280" s="167"/>
    </row>
    <row r="281" customFormat="false" ht="12.75" hidden="false" customHeight="false" outlineLevel="0" collapsed="false">
      <c r="B281" s="155"/>
      <c r="C281" s="156"/>
      <c r="D281" s="124"/>
      <c r="E281" s="124"/>
      <c r="F281" s="124"/>
      <c r="G281" s="157"/>
      <c r="H281" s="158"/>
      <c r="I281" s="189"/>
      <c r="J281" s="124"/>
      <c r="K281" s="159"/>
      <c r="L281" s="166"/>
      <c r="M281" s="124"/>
      <c r="N281" s="167"/>
    </row>
    <row r="282" customFormat="false" ht="12.75" hidden="false" customHeight="false" outlineLevel="0" collapsed="false">
      <c r="B282" s="106" t="n">
        <f aca="false">B271+1</f>
        <v>129</v>
      </c>
      <c r="C282" s="165" t="s">
        <v>805</v>
      </c>
      <c r="D282" s="164" t="s">
        <v>109</v>
      </c>
      <c r="E282" s="124"/>
      <c r="F282" s="124" t="s">
        <v>107</v>
      </c>
      <c r="G282" s="157"/>
      <c r="H282" s="158" t="s">
        <v>107</v>
      </c>
      <c r="I282" s="165" t="s">
        <v>806</v>
      </c>
      <c r="J282" s="164" t="s">
        <v>109</v>
      </c>
      <c r="K282" s="159" t="s">
        <v>138</v>
      </c>
      <c r="L282" s="166" t="s">
        <v>107</v>
      </c>
      <c r="M282" s="124" t="s">
        <v>107</v>
      </c>
      <c r="N282" s="167"/>
    </row>
    <row r="283" customFormat="false" ht="12.75" hidden="false" customHeight="false" outlineLevel="0" collapsed="false">
      <c r="B283" s="155" t="n">
        <f aca="false">B282+0.01</f>
        <v>129.01</v>
      </c>
      <c r="C283" s="156" t="s">
        <v>807</v>
      </c>
      <c r="D283" s="124" t="s">
        <v>109</v>
      </c>
      <c r="E283" s="124"/>
      <c r="F283" s="124" t="s">
        <v>107</v>
      </c>
      <c r="G283" s="157"/>
      <c r="H283" s="158" t="s">
        <v>107</v>
      </c>
      <c r="I283" s="156" t="s">
        <v>217</v>
      </c>
      <c r="J283" s="93" t="s">
        <v>109</v>
      </c>
      <c r="K283" s="159" t="s">
        <v>138</v>
      </c>
      <c r="L283" s="166" t="s">
        <v>107</v>
      </c>
      <c r="M283" s="124" t="s">
        <v>107</v>
      </c>
      <c r="N283" s="167"/>
    </row>
    <row r="284" customFormat="false" ht="12.75" hidden="false" customHeight="false" outlineLevel="0" collapsed="false">
      <c r="B284" s="155" t="n">
        <f aca="false">B283+0.01</f>
        <v>129.02</v>
      </c>
      <c r="C284" s="156" t="s">
        <v>808</v>
      </c>
      <c r="D284" s="124" t="s">
        <v>109</v>
      </c>
      <c r="E284" s="124"/>
      <c r="F284" s="124" t="s">
        <v>107</v>
      </c>
      <c r="G284" s="157"/>
      <c r="H284" s="158" t="s">
        <v>107</v>
      </c>
      <c r="I284" s="156" t="s">
        <v>809</v>
      </c>
      <c r="J284" s="93" t="s">
        <v>109</v>
      </c>
      <c r="K284" s="159" t="s">
        <v>138</v>
      </c>
      <c r="L284" s="166" t="s">
        <v>107</v>
      </c>
      <c r="M284" s="124" t="s">
        <v>107</v>
      </c>
      <c r="N284" s="167"/>
    </row>
    <row r="285" customFormat="false" ht="12.75" hidden="false" customHeight="false" outlineLevel="0" collapsed="false">
      <c r="B285" s="155"/>
      <c r="C285" s="156"/>
      <c r="D285" s="124"/>
      <c r="E285" s="124"/>
      <c r="F285" s="124"/>
      <c r="G285" s="157"/>
      <c r="H285" s="158"/>
      <c r="I285" s="189"/>
      <c r="J285" s="124"/>
      <c r="K285" s="159"/>
      <c r="L285" s="166"/>
      <c r="M285" s="124"/>
      <c r="N285" s="167"/>
    </row>
    <row r="286" customFormat="false" ht="12.75" hidden="false" customHeight="false" outlineLevel="0" collapsed="false">
      <c r="B286" s="106" t="n">
        <f aca="false">B282+1</f>
        <v>130</v>
      </c>
      <c r="C286" s="165" t="s">
        <v>810</v>
      </c>
      <c r="D286" s="164" t="s">
        <v>109</v>
      </c>
      <c r="E286" s="124"/>
      <c r="F286" s="124" t="s">
        <v>107</v>
      </c>
      <c r="G286" s="157"/>
      <c r="H286" s="158" t="s">
        <v>107</v>
      </c>
      <c r="I286" s="165" t="s">
        <v>811</v>
      </c>
      <c r="J286" s="164" t="s">
        <v>109</v>
      </c>
      <c r="K286" s="159" t="s">
        <v>138</v>
      </c>
      <c r="L286" s="166" t="s">
        <v>107</v>
      </c>
      <c r="M286" s="124" t="s">
        <v>107</v>
      </c>
      <c r="N286" s="167"/>
    </row>
    <row r="287" customFormat="false" ht="12.75" hidden="false" customHeight="false" outlineLevel="0" collapsed="false">
      <c r="B287" s="155" t="n">
        <f aca="false">B286+0.01</f>
        <v>130.01</v>
      </c>
      <c r="C287" s="40" t="s">
        <v>812</v>
      </c>
      <c r="D287" s="124" t="s">
        <v>109</v>
      </c>
      <c r="E287" s="124"/>
      <c r="F287" s="124" t="s">
        <v>107</v>
      </c>
      <c r="G287" s="157"/>
      <c r="H287" s="158" t="s">
        <v>107</v>
      </c>
      <c r="I287" s="40" t="s">
        <v>813</v>
      </c>
      <c r="J287" s="93" t="s">
        <v>109</v>
      </c>
      <c r="K287" s="159" t="s">
        <v>138</v>
      </c>
      <c r="L287" s="166" t="s">
        <v>107</v>
      </c>
      <c r="M287" s="124" t="s">
        <v>107</v>
      </c>
      <c r="N287" s="167"/>
    </row>
    <row r="288" customFormat="false" ht="12.75" hidden="false" customHeight="false" outlineLevel="0" collapsed="false">
      <c r="B288" s="155" t="n">
        <f aca="false">B287+0.01</f>
        <v>130.02</v>
      </c>
      <c r="C288" s="40" t="s">
        <v>814</v>
      </c>
      <c r="D288" s="124" t="s">
        <v>109</v>
      </c>
      <c r="E288" s="124"/>
      <c r="F288" s="124" t="s">
        <v>107</v>
      </c>
      <c r="G288" s="157"/>
      <c r="H288" s="158" t="s">
        <v>107</v>
      </c>
      <c r="I288" s="40" t="s">
        <v>815</v>
      </c>
      <c r="J288" s="93" t="s">
        <v>109</v>
      </c>
      <c r="K288" s="159" t="s">
        <v>138</v>
      </c>
      <c r="L288" s="166" t="s">
        <v>107</v>
      </c>
      <c r="M288" s="124" t="s">
        <v>107</v>
      </c>
      <c r="N288" s="167"/>
    </row>
    <row r="289" customFormat="false" ht="12.75" hidden="false" customHeight="false" outlineLevel="0" collapsed="false">
      <c r="B289" s="155" t="n">
        <f aca="false">B288+0.01</f>
        <v>130.03</v>
      </c>
      <c r="C289" s="40" t="s">
        <v>816</v>
      </c>
      <c r="D289" s="124" t="s">
        <v>109</v>
      </c>
      <c r="E289" s="124"/>
      <c r="F289" s="124" t="s">
        <v>107</v>
      </c>
      <c r="G289" s="157"/>
      <c r="H289" s="158" t="s">
        <v>107</v>
      </c>
      <c r="I289" s="40" t="s">
        <v>817</v>
      </c>
      <c r="J289" s="93" t="s">
        <v>109</v>
      </c>
      <c r="K289" s="159" t="s">
        <v>138</v>
      </c>
      <c r="L289" s="166" t="s">
        <v>107</v>
      </c>
      <c r="M289" s="124" t="s">
        <v>107</v>
      </c>
      <c r="N289" s="167"/>
    </row>
    <row r="290" customFormat="false" ht="12.75" hidden="false" customHeight="false" outlineLevel="0" collapsed="false">
      <c r="B290" s="155"/>
      <c r="C290" s="156"/>
      <c r="D290" s="124"/>
      <c r="E290" s="124"/>
      <c r="F290" s="124"/>
      <c r="G290" s="157"/>
      <c r="H290" s="158"/>
      <c r="I290" s="189"/>
      <c r="J290" s="124"/>
      <c r="K290" s="159"/>
      <c r="L290" s="166"/>
      <c r="M290" s="124"/>
      <c r="N290" s="167"/>
    </row>
    <row r="291" customFormat="false" ht="12.75" hidden="false" customHeight="false" outlineLevel="0" collapsed="false">
      <c r="B291" s="106" t="n">
        <f aca="false">B286+1</f>
        <v>131</v>
      </c>
      <c r="C291" s="165" t="s">
        <v>818</v>
      </c>
      <c r="D291" s="164" t="s">
        <v>109</v>
      </c>
      <c r="E291" s="124"/>
      <c r="F291" s="124" t="s">
        <v>107</v>
      </c>
      <c r="G291" s="157"/>
      <c r="H291" s="158" t="s">
        <v>107</v>
      </c>
      <c r="I291" s="165" t="s">
        <v>819</v>
      </c>
      <c r="J291" s="164" t="s">
        <v>109</v>
      </c>
      <c r="K291" s="159" t="s">
        <v>138</v>
      </c>
      <c r="L291" s="166" t="s">
        <v>107</v>
      </c>
      <c r="M291" s="124" t="s">
        <v>107</v>
      </c>
      <c r="N291" s="167"/>
    </row>
    <row r="292" customFormat="false" ht="12.75" hidden="false" customHeight="false" outlineLevel="0" collapsed="false">
      <c r="B292" s="155"/>
      <c r="C292" s="156"/>
      <c r="D292" s="124"/>
      <c r="E292" s="124"/>
      <c r="F292" s="124"/>
      <c r="G292" s="157"/>
      <c r="H292" s="158"/>
      <c r="I292" s="189"/>
      <c r="J292" s="124"/>
      <c r="K292" s="159"/>
      <c r="L292" s="166"/>
      <c r="M292" s="124"/>
      <c r="N292" s="167"/>
    </row>
    <row r="293" customFormat="false" ht="12.75" hidden="false" customHeight="false" outlineLevel="0" collapsed="false">
      <c r="B293" s="106" t="n">
        <f aca="false">B291+1</f>
        <v>132</v>
      </c>
      <c r="C293" s="165" t="s">
        <v>820</v>
      </c>
      <c r="D293" s="164" t="s">
        <v>109</v>
      </c>
      <c r="E293" s="124"/>
      <c r="F293" s="124" t="s">
        <v>107</v>
      </c>
      <c r="G293" s="157"/>
      <c r="H293" s="158" t="s">
        <v>107</v>
      </c>
      <c r="I293" s="165" t="s">
        <v>821</v>
      </c>
      <c r="J293" s="164" t="s">
        <v>109</v>
      </c>
      <c r="K293" s="159" t="s">
        <v>138</v>
      </c>
      <c r="L293" s="166" t="s">
        <v>107</v>
      </c>
      <c r="M293" s="124" t="s">
        <v>107</v>
      </c>
      <c r="N293" s="167"/>
    </row>
    <row r="294" customFormat="false" ht="12.75" hidden="false" customHeight="false" outlineLevel="0" collapsed="false">
      <c r="B294" s="155" t="n">
        <f aca="false">B293+0.01</f>
        <v>132.01</v>
      </c>
      <c r="C294" s="156" t="s">
        <v>822</v>
      </c>
      <c r="D294" s="124" t="s">
        <v>823</v>
      </c>
      <c r="E294" s="124"/>
      <c r="F294" s="124"/>
      <c r="G294" s="157"/>
      <c r="H294" s="158"/>
      <c r="I294" s="156" t="s">
        <v>824</v>
      </c>
      <c r="J294" s="93" t="s">
        <v>823</v>
      </c>
      <c r="K294" s="159" t="s">
        <v>138</v>
      </c>
      <c r="L294" s="166" t="s">
        <v>107</v>
      </c>
      <c r="M294" s="124" t="s">
        <v>107</v>
      </c>
      <c r="N294" s="167"/>
    </row>
    <row r="295" customFormat="false" ht="12.75" hidden="false" customHeight="false" outlineLevel="0" collapsed="false">
      <c r="B295" s="155" t="n">
        <f aca="false">B294+0.01</f>
        <v>132.02</v>
      </c>
      <c r="C295" s="156" t="s">
        <v>825</v>
      </c>
      <c r="D295" s="124" t="s">
        <v>823</v>
      </c>
      <c r="E295" s="124"/>
      <c r="F295" s="124"/>
      <c r="G295" s="157"/>
      <c r="H295" s="158"/>
      <c r="I295" s="156" t="s">
        <v>826</v>
      </c>
      <c r="J295" s="93" t="s">
        <v>823</v>
      </c>
      <c r="K295" s="159" t="s">
        <v>138</v>
      </c>
      <c r="L295" s="166" t="s">
        <v>107</v>
      </c>
      <c r="M295" s="124" t="s">
        <v>107</v>
      </c>
      <c r="N295" s="167"/>
    </row>
    <row r="296" customFormat="false" ht="12.75" hidden="false" customHeight="false" outlineLevel="0" collapsed="false">
      <c r="B296" s="155"/>
      <c r="C296" s="156"/>
      <c r="D296" s="124"/>
      <c r="E296" s="124"/>
      <c r="F296" s="124"/>
      <c r="G296" s="157"/>
      <c r="H296" s="158"/>
      <c r="I296" s="189"/>
      <c r="J296" s="124"/>
      <c r="K296" s="159"/>
      <c r="L296" s="166"/>
      <c r="M296" s="124"/>
      <c r="N296" s="167"/>
    </row>
    <row r="297" customFormat="false" ht="12.75" hidden="false" customHeight="false" outlineLevel="0" collapsed="false">
      <c r="B297" s="106" t="n">
        <f aca="false">B293+1</f>
        <v>133</v>
      </c>
      <c r="C297" s="165" t="s">
        <v>827</v>
      </c>
      <c r="D297" s="164" t="s">
        <v>109</v>
      </c>
      <c r="E297" s="124"/>
      <c r="F297" s="124" t="s">
        <v>107</v>
      </c>
      <c r="G297" s="157"/>
      <c r="H297" s="158" t="s">
        <v>107</v>
      </c>
      <c r="I297" s="165" t="s">
        <v>828</v>
      </c>
      <c r="J297" s="164" t="s">
        <v>109</v>
      </c>
      <c r="K297" s="159" t="s">
        <v>138</v>
      </c>
      <c r="L297" s="166" t="s">
        <v>107</v>
      </c>
      <c r="M297" s="124" t="s">
        <v>107</v>
      </c>
      <c r="N297" s="167"/>
    </row>
    <row r="298" customFormat="false" ht="12.75" hidden="false" customHeight="false" outlineLevel="0" collapsed="false">
      <c r="B298" s="155" t="n">
        <f aca="false">B297+0.01</f>
        <v>133.01</v>
      </c>
      <c r="C298" s="40" t="s">
        <v>829</v>
      </c>
      <c r="D298" s="124" t="s">
        <v>109</v>
      </c>
      <c r="E298" s="124"/>
      <c r="F298" s="124" t="s">
        <v>107</v>
      </c>
      <c r="G298" s="157"/>
      <c r="H298" s="158" t="s">
        <v>107</v>
      </c>
      <c r="I298" s="40" t="s">
        <v>830</v>
      </c>
      <c r="J298" s="93" t="s">
        <v>109</v>
      </c>
      <c r="K298" s="159" t="s">
        <v>138</v>
      </c>
      <c r="L298" s="166" t="s">
        <v>107</v>
      </c>
      <c r="M298" s="124" t="s">
        <v>107</v>
      </c>
      <c r="N298" s="167"/>
    </row>
    <row r="299" customFormat="false" ht="12.75" hidden="false" customHeight="false" outlineLevel="0" collapsed="false">
      <c r="B299" s="155" t="n">
        <f aca="false">B298+0.01</f>
        <v>133.02</v>
      </c>
      <c r="C299" s="40" t="s">
        <v>831</v>
      </c>
      <c r="D299" s="124" t="s">
        <v>109</v>
      </c>
      <c r="E299" s="124"/>
      <c r="F299" s="124" t="s">
        <v>107</v>
      </c>
      <c r="G299" s="157"/>
      <c r="H299" s="158" t="s">
        <v>107</v>
      </c>
      <c r="I299" s="40" t="s">
        <v>832</v>
      </c>
      <c r="J299" s="93" t="s">
        <v>109</v>
      </c>
      <c r="K299" s="159" t="s">
        <v>138</v>
      </c>
      <c r="L299" s="166" t="s">
        <v>107</v>
      </c>
      <c r="M299" s="124" t="s">
        <v>107</v>
      </c>
      <c r="N299" s="167"/>
    </row>
    <row r="300" customFormat="false" ht="12.75" hidden="false" customHeight="false" outlineLevel="0" collapsed="false">
      <c r="B300" s="155" t="n">
        <f aca="false">B299+0.01</f>
        <v>133.03</v>
      </c>
      <c r="C300" s="40" t="s">
        <v>833</v>
      </c>
      <c r="D300" s="124" t="s">
        <v>109</v>
      </c>
      <c r="E300" s="124"/>
      <c r="F300" s="124" t="s">
        <v>107</v>
      </c>
      <c r="G300" s="157"/>
      <c r="H300" s="158" t="s">
        <v>107</v>
      </c>
      <c r="I300" s="40" t="s">
        <v>834</v>
      </c>
      <c r="J300" s="93" t="s">
        <v>109</v>
      </c>
      <c r="K300" s="159" t="s">
        <v>138</v>
      </c>
      <c r="L300" s="166" t="s">
        <v>107</v>
      </c>
      <c r="M300" s="124" t="s">
        <v>107</v>
      </c>
      <c r="N300" s="167"/>
    </row>
    <row r="301" customFormat="false" ht="12.75" hidden="false" customHeight="false" outlineLevel="0" collapsed="false">
      <c r="B301" s="155"/>
      <c r="C301" s="156"/>
      <c r="D301" s="124"/>
      <c r="E301" s="124"/>
      <c r="F301" s="124"/>
      <c r="G301" s="157"/>
      <c r="H301" s="158"/>
      <c r="I301" s="189"/>
      <c r="J301" s="124"/>
      <c r="K301" s="159"/>
      <c r="L301" s="166"/>
      <c r="M301" s="124"/>
      <c r="N301" s="167"/>
    </row>
    <row r="302" customFormat="false" ht="12.75" hidden="false" customHeight="false" outlineLevel="0" collapsed="false">
      <c r="B302" s="106" t="n">
        <f aca="false">B297+1</f>
        <v>134</v>
      </c>
      <c r="C302" s="165" t="s">
        <v>835</v>
      </c>
      <c r="D302" s="164" t="s">
        <v>109</v>
      </c>
      <c r="E302" s="124"/>
      <c r="F302" s="124" t="s">
        <v>107</v>
      </c>
      <c r="G302" s="157"/>
      <c r="H302" s="158" t="s">
        <v>107</v>
      </c>
      <c r="I302" s="165" t="s">
        <v>836</v>
      </c>
      <c r="J302" s="164" t="s">
        <v>109</v>
      </c>
      <c r="K302" s="159" t="s">
        <v>138</v>
      </c>
      <c r="L302" s="166" t="s">
        <v>107</v>
      </c>
      <c r="M302" s="124" t="s">
        <v>107</v>
      </c>
      <c r="N302" s="167"/>
    </row>
    <row r="303" customFormat="false" ht="12.75" hidden="false" customHeight="false" outlineLevel="0" collapsed="false">
      <c r="B303" s="155" t="n">
        <f aca="false">B302+0.01</f>
        <v>134.01</v>
      </c>
      <c r="C303" s="156" t="s">
        <v>837</v>
      </c>
      <c r="D303" s="124" t="s">
        <v>109</v>
      </c>
      <c r="E303" s="124"/>
      <c r="F303" s="124" t="s">
        <v>107</v>
      </c>
      <c r="G303" s="157"/>
      <c r="H303" s="158" t="s">
        <v>107</v>
      </c>
      <c r="I303" s="156" t="s">
        <v>217</v>
      </c>
      <c r="J303" s="93" t="s">
        <v>109</v>
      </c>
      <c r="K303" s="159" t="s">
        <v>138</v>
      </c>
      <c r="L303" s="166" t="s">
        <v>107</v>
      </c>
      <c r="M303" s="124" t="s">
        <v>107</v>
      </c>
      <c r="N303" s="167"/>
    </row>
    <row r="304" customFormat="false" ht="12.75" hidden="false" customHeight="false" outlineLevel="0" collapsed="false">
      <c r="B304" s="155" t="n">
        <f aca="false">B303+0.01</f>
        <v>134.02</v>
      </c>
      <c r="C304" s="156" t="s">
        <v>838</v>
      </c>
      <c r="D304" s="124" t="s">
        <v>109</v>
      </c>
      <c r="E304" s="124"/>
      <c r="F304" s="124" t="s">
        <v>107</v>
      </c>
      <c r="G304" s="157"/>
      <c r="H304" s="124" t="s">
        <v>107</v>
      </c>
      <c r="I304" s="156" t="s">
        <v>839</v>
      </c>
      <c r="J304" s="93" t="s">
        <v>109</v>
      </c>
      <c r="K304" s="159" t="s">
        <v>138</v>
      </c>
      <c r="L304" s="166" t="s">
        <v>107</v>
      </c>
      <c r="M304" s="124" t="s">
        <v>107</v>
      </c>
      <c r="N304" s="167"/>
    </row>
    <row r="305" customFormat="false" ht="12.75" hidden="false" customHeight="false" outlineLevel="0" collapsed="false">
      <c r="B305" s="155"/>
      <c r="C305" s="156"/>
      <c r="D305" s="124"/>
      <c r="E305" s="124"/>
      <c r="F305" s="124"/>
      <c r="G305" s="157"/>
      <c r="H305" s="158"/>
      <c r="I305" s="189"/>
      <c r="J305" s="124"/>
      <c r="K305" s="159"/>
      <c r="L305" s="166"/>
      <c r="M305" s="124"/>
      <c r="N305" s="167"/>
    </row>
    <row r="306" customFormat="false" ht="12.75" hidden="false" customHeight="false" outlineLevel="0" collapsed="false">
      <c r="B306" s="106" t="n">
        <f aca="false">B302+1</f>
        <v>135</v>
      </c>
      <c r="C306" s="165" t="s">
        <v>840</v>
      </c>
      <c r="D306" s="164" t="s">
        <v>109</v>
      </c>
      <c r="E306" s="124"/>
      <c r="F306" s="124" t="s">
        <v>107</v>
      </c>
      <c r="G306" s="157"/>
      <c r="H306" s="158" t="s">
        <v>107</v>
      </c>
      <c r="I306" s="165" t="s">
        <v>841</v>
      </c>
      <c r="J306" s="124" t="s">
        <v>109</v>
      </c>
      <c r="K306" s="159" t="s">
        <v>138</v>
      </c>
      <c r="L306" s="166" t="s">
        <v>107</v>
      </c>
      <c r="M306" s="124" t="s">
        <v>107</v>
      </c>
      <c r="N306" s="167"/>
    </row>
    <row r="307" customFormat="false" ht="12.75" hidden="false" customHeight="false" outlineLevel="0" collapsed="false">
      <c r="B307" s="155" t="n">
        <f aca="false">B306+0.01</f>
        <v>135.01</v>
      </c>
      <c r="C307" s="40" t="s">
        <v>842</v>
      </c>
      <c r="D307" s="124" t="s">
        <v>109</v>
      </c>
      <c r="E307" s="124"/>
      <c r="F307" s="124" t="s">
        <v>107</v>
      </c>
      <c r="G307" s="157"/>
      <c r="H307" s="158" t="s">
        <v>107</v>
      </c>
      <c r="I307" s="40" t="s">
        <v>582</v>
      </c>
      <c r="J307" s="124" t="s">
        <v>109</v>
      </c>
      <c r="K307" s="159" t="s">
        <v>138</v>
      </c>
      <c r="L307" s="166" t="s">
        <v>107</v>
      </c>
      <c r="M307" s="124" t="s">
        <v>107</v>
      </c>
      <c r="N307" s="167"/>
    </row>
    <row r="308" customFormat="false" ht="12.75" hidden="false" customHeight="false" outlineLevel="0" collapsed="false">
      <c r="B308" s="155" t="n">
        <f aca="false">B307+0.01</f>
        <v>135.02</v>
      </c>
      <c r="C308" s="40" t="s">
        <v>843</v>
      </c>
      <c r="D308" s="124" t="s">
        <v>109</v>
      </c>
      <c r="E308" s="124"/>
      <c r="F308" s="124" t="s">
        <v>107</v>
      </c>
      <c r="G308" s="157"/>
      <c r="H308" s="158" t="s">
        <v>107</v>
      </c>
      <c r="I308" s="40" t="s">
        <v>584</v>
      </c>
      <c r="J308" s="124" t="s">
        <v>109</v>
      </c>
      <c r="K308" s="159" t="s">
        <v>138</v>
      </c>
      <c r="L308" s="166" t="s">
        <v>107</v>
      </c>
      <c r="M308" s="124" t="s">
        <v>107</v>
      </c>
      <c r="N308" s="167"/>
    </row>
    <row r="309" customFormat="false" ht="12.75" hidden="false" customHeight="false" outlineLevel="0" collapsed="false">
      <c r="B309" s="155"/>
      <c r="C309" s="40"/>
      <c r="D309" s="124"/>
      <c r="E309" s="124"/>
      <c r="F309" s="124"/>
      <c r="G309" s="157"/>
      <c r="H309" s="158"/>
      <c r="I309" s="40"/>
      <c r="J309" s="124"/>
      <c r="K309" s="159"/>
      <c r="L309" s="166"/>
      <c r="M309" s="124"/>
      <c r="N309" s="167"/>
    </row>
    <row r="310" customFormat="false" ht="12.75" hidden="false" customHeight="false" outlineLevel="0" collapsed="false">
      <c r="B310" s="106" t="n">
        <f aca="false">B306+1</f>
        <v>136</v>
      </c>
      <c r="C310" s="165" t="s">
        <v>844</v>
      </c>
      <c r="D310" s="164" t="s">
        <v>109</v>
      </c>
      <c r="E310" s="124"/>
      <c r="F310" s="124" t="s">
        <v>107</v>
      </c>
      <c r="G310" s="157"/>
      <c r="H310" s="158" t="s">
        <v>107</v>
      </c>
      <c r="I310" s="165" t="s">
        <v>845</v>
      </c>
      <c r="J310" s="164" t="s">
        <v>109</v>
      </c>
      <c r="K310" s="159"/>
      <c r="L310" s="166" t="s">
        <v>109</v>
      </c>
      <c r="M310" s="124"/>
      <c r="N310" s="167"/>
    </row>
    <row r="311" customFormat="false" ht="12.75" hidden="false" customHeight="false" outlineLevel="0" collapsed="false">
      <c r="B311" s="155"/>
      <c r="C311" s="40"/>
      <c r="D311" s="124"/>
      <c r="E311" s="124"/>
      <c r="F311" s="124"/>
      <c r="G311" s="157"/>
      <c r="H311" s="158"/>
      <c r="I311" s="40"/>
      <c r="J311" s="124"/>
      <c r="K311" s="159"/>
      <c r="L311" s="166"/>
      <c r="M311" s="124"/>
      <c r="N311" s="167"/>
    </row>
    <row r="312" customFormat="false" ht="12.75" hidden="false" customHeight="false" outlineLevel="0" collapsed="false">
      <c r="B312" s="106" t="n">
        <f aca="false">B310+1</f>
        <v>137</v>
      </c>
      <c r="C312" s="165" t="s">
        <v>846</v>
      </c>
      <c r="D312" s="164" t="s">
        <v>109</v>
      </c>
      <c r="E312" s="124"/>
      <c r="F312" s="124" t="s">
        <v>107</v>
      </c>
      <c r="G312" s="157"/>
      <c r="H312" s="158" t="s">
        <v>107</v>
      </c>
      <c r="I312" s="165" t="s">
        <v>847</v>
      </c>
      <c r="J312" s="164" t="s">
        <v>109</v>
      </c>
      <c r="K312" s="159"/>
      <c r="L312" s="166" t="s">
        <v>109</v>
      </c>
      <c r="M312" s="124"/>
      <c r="N312" s="167"/>
    </row>
    <row r="313" customFormat="false" ht="12.75" hidden="false" customHeight="false" outlineLevel="0" collapsed="false">
      <c r="B313" s="155"/>
      <c r="C313" s="40"/>
      <c r="D313" s="124"/>
      <c r="E313" s="124"/>
      <c r="F313" s="124"/>
      <c r="G313" s="157"/>
      <c r="H313" s="158"/>
      <c r="I313" s="40"/>
      <c r="J313" s="124"/>
      <c r="K313" s="159"/>
      <c r="L313" s="166"/>
      <c r="M313" s="124"/>
      <c r="N313" s="167"/>
    </row>
    <row r="314" customFormat="false" ht="12.75" hidden="false" customHeight="false" outlineLevel="0" collapsed="false">
      <c r="B314" s="106" t="n">
        <f aca="false">B312+1</f>
        <v>138</v>
      </c>
      <c r="C314" s="165" t="s">
        <v>848</v>
      </c>
      <c r="D314" s="124" t="s">
        <v>107</v>
      </c>
      <c r="E314" s="124" t="s">
        <v>107</v>
      </c>
      <c r="F314" s="124" t="s">
        <v>107</v>
      </c>
      <c r="G314" s="124" t="s">
        <v>107</v>
      </c>
      <c r="H314" s="158" t="s">
        <v>107</v>
      </c>
      <c r="I314" s="165" t="s">
        <v>849</v>
      </c>
      <c r="J314" s="164" t="s">
        <v>109</v>
      </c>
      <c r="K314" s="159"/>
      <c r="L314" s="166" t="s">
        <v>109</v>
      </c>
      <c r="M314" s="124"/>
      <c r="N314" s="167"/>
    </row>
    <row r="315" customFormat="false" ht="12.75" hidden="false" customHeight="false" outlineLevel="0" collapsed="false">
      <c r="B315" s="155"/>
      <c r="C315" s="40"/>
      <c r="D315" s="124"/>
      <c r="E315" s="124"/>
      <c r="F315" s="124"/>
      <c r="G315" s="157"/>
      <c r="H315" s="158"/>
      <c r="I315" s="40"/>
      <c r="J315" s="124"/>
      <c r="K315" s="159"/>
      <c r="L315" s="166"/>
      <c r="M315" s="124"/>
      <c r="N315" s="167"/>
    </row>
    <row r="316" customFormat="false" ht="12.75" hidden="false" customHeight="false" outlineLevel="0" collapsed="false">
      <c r="B316" s="106" t="n">
        <f aca="false">B314+1</f>
        <v>139</v>
      </c>
      <c r="C316" s="165" t="s">
        <v>850</v>
      </c>
      <c r="D316" s="164" t="s">
        <v>109</v>
      </c>
      <c r="E316" s="124"/>
      <c r="F316" s="124" t="s">
        <v>107</v>
      </c>
      <c r="G316" s="157"/>
      <c r="H316" s="158" t="s">
        <v>107</v>
      </c>
      <c r="I316" s="165" t="s">
        <v>851</v>
      </c>
      <c r="J316" s="164" t="s">
        <v>109</v>
      </c>
      <c r="K316" s="159" t="s">
        <v>138</v>
      </c>
      <c r="L316" s="166" t="s">
        <v>107</v>
      </c>
      <c r="M316" s="124" t="s">
        <v>107</v>
      </c>
      <c r="N316" s="167"/>
    </row>
    <row r="317" customFormat="false" ht="12.75" hidden="false" customHeight="false" outlineLevel="0" collapsed="false">
      <c r="B317" s="155" t="n">
        <f aca="false">B316+0.01</f>
        <v>139.01</v>
      </c>
      <c r="C317" s="156" t="s">
        <v>852</v>
      </c>
      <c r="D317" s="124" t="s">
        <v>205</v>
      </c>
      <c r="E317" s="124"/>
      <c r="F317" s="124"/>
      <c r="G317" s="157"/>
      <c r="H317" s="158"/>
      <c r="I317" s="156" t="s">
        <v>853</v>
      </c>
      <c r="J317" s="93" t="s">
        <v>205</v>
      </c>
      <c r="K317" s="159" t="s">
        <v>138</v>
      </c>
      <c r="L317" s="166" t="s">
        <v>107</v>
      </c>
      <c r="M317" s="124" t="s">
        <v>107</v>
      </c>
      <c r="N317" s="167"/>
    </row>
    <row r="318" customFormat="false" ht="12.75" hidden="false" customHeight="false" outlineLevel="0" collapsed="false">
      <c r="B318" s="155" t="n">
        <f aca="false">B317+0.01</f>
        <v>139.02</v>
      </c>
      <c r="C318" s="156" t="s">
        <v>854</v>
      </c>
      <c r="D318" s="124" t="s">
        <v>205</v>
      </c>
      <c r="E318" s="124"/>
      <c r="F318" s="124"/>
      <c r="G318" s="157"/>
      <c r="H318" s="158"/>
      <c r="I318" s="156" t="s">
        <v>855</v>
      </c>
      <c r="J318" s="93" t="s">
        <v>205</v>
      </c>
      <c r="K318" s="159" t="s">
        <v>138</v>
      </c>
      <c r="L318" s="166" t="s">
        <v>107</v>
      </c>
      <c r="M318" s="124" t="s">
        <v>107</v>
      </c>
      <c r="N318" s="167"/>
    </row>
    <row r="319" customFormat="false" ht="12.75" hidden="false" customHeight="false" outlineLevel="0" collapsed="false">
      <c r="B319" s="155"/>
      <c r="C319" s="40"/>
      <c r="D319" s="124"/>
      <c r="E319" s="124"/>
      <c r="F319" s="124"/>
      <c r="G319" s="157"/>
      <c r="H319" s="158"/>
      <c r="I319" s="40"/>
      <c r="J319" s="124"/>
      <c r="K319" s="159"/>
      <c r="L319" s="166"/>
      <c r="M319" s="124"/>
      <c r="N319" s="167"/>
    </row>
    <row r="320" customFormat="false" ht="12.75" hidden="false" customHeight="false" outlineLevel="0" collapsed="false">
      <c r="B320" s="106" t="n">
        <f aca="false">B316+1</f>
        <v>140</v>
      </c>
      <c r="C320" s="165" t="s">
        <v>856</v>
      </c>
      <c r="D320" s="164" t="s">
        <v>109</v>
      </c>
      <c r="E320" s="124"/>
      <c r="F320" s="124" t="s">
        <v>107</v>
      </c>
      <c r="G320" s="157"/>
      <c r="H320" s="158" t="s">
        <v>107</v>
      </c>
      <c r="I320" s="165" t="s">
        <v>857</v>
      </c>
      <c r="J320" s="164" t="s">
        <v>109</v>
      </c>
      <c r="K320" s="159" t="s">
        <v>138</v>
      </c>
      <c r="L320" s="166" t="s">
        <v>107</v>
      </c>
      <c r="M320" s="124" t="s">
        <v>107</v>
      </c>
      <c r="N320" s="167"/>
    </row>
    <row r="321" customFormat="false" ht="12.75" hidden="false" customHeight="false" outlineLevel="0" collapsed="false">
      <c r="B321" s="155" t="n">
        <f aca="false">B320+0.01</f>
        <v>140.01</v>
      </c>
      <c r="C321" s="156" t="s">
        <v>858</v>
      </c>
      <c r="D321" s="124" t="s">
        <v>205</v>
      </c>
      <c r="E321" s="124"/>
      <c r="F321" s="124"/>
      <c r="G321" s="157"/>
      <c r="H321" s="158"/>
      <c r="I321" s="156" t="s">
        <v>515</v>
      </c>
      <c r="J321" s="93" t="s">
        <v>205</v>
      </c>
      <c r="K321" s="159" t="s">
        <v>138</v>
      </c>
      <c r="L321" s="166" t="s">
        <v>107</v>
      </c>
      <c r="M321" s="124" t="s">
        <v>107</v>
      </c>
      <c r="N321" s="167"/>
    </row>
    <row r="322" customFormat="false" ht="12.75" hidden="false" customHeight="false" outlineLevel="0" collapsed="false">
      <c r="B322" s="155" t="n">
        <f aca="false">B321+0.01</f>
        <v>140.02</v>
      </c>
      <c r="C322" s="156" t="s">
        <v>859</v>
      </c>
      <c r="D322" s="124" t="s">
        <v>205</v>
      </c>
      <c r="E322" s="124"/>
      <c r="F322" s="124"/>
      <c r="G322" s="157"/>
      <c r="H322" s="158"/>
      <c r="I322" s="156" t="s">
        <v>517</v>
      </c>
      <c r="J322" s="93" t="s">
        <v>205</v>
      </c>
      <c r="K322" s="159" t="s">
        <v>138</v>
      </c>
      <c r="L322" s="166" t="s">
        <v>107</v>
      </c>
      <c r="M322" s="124" t="s">
        <v>107</v>
      </c>
      <c r="N322" s="167"/>
    </row>
    <row r="323" customFormat="false" ht="12.75" hidden="false" customHeight="false" outlineLevel="0" collapsed="false">
      <c r="B323" s="155" t="n">
        <f aca="false">B322+0.01</f>
        <v>140.03</v>
      </c>
      <c r="C323" s="156" t="s">
        <v>860</v>
      </c>
      <c r="D323" s="124" t="s">
        <v>109</v>
      </c>
      <c r="E323" s="124"/>
      <c r="F323" s="124" t="s">
        <v>107</v>
      </c>
      <c r="G323" s="157"/>
      <c r="H323" s="158" t="s">
        <v>107</v>
      </c>
      <c r="I323" s="156" t="s">
        <v>207</v>
      </c>
      <c r="J323" s="93" t="s">
        <v>109</v>
      </c>
      <c r="K323" s="159" t="s">
        <v>138</v>
      </c>
      <c r="L323" s="166" t="s">
        <v>107</v>
      </c>
      <c r="M323" s="124" t="s">
        <v>107</v>
      </c>
      <c r="N323" s="167"/>
    </row>
    <row r="324" customFormat="false" ht="12.75" hidden="false" customHeight="false" outlineLevel="0" collapsed="false">
      <c r="B324" s="155"/>
      <c r="C324" s="40"/>
      <c r="D324" s="124"/>
      <c r="E324" s="124"/>
      <c r="F324" s="124"/>
      <c r="G324" s="157"/>
      <c r="H324" s="158"/>
      <c r="I324" s="40"/>
      <c r="J324" s="124"/>
      <c r="K324" s="159"/>
      <c r="L324" s="166"/>
      <c r="M324" s="124"/>
      <c r="N324" s="167"/>
    </row>
    <row r="325" customFormat="false" ht="12.75" hidden="false" customHeight="false" outlineLevel="0" collapsed="false">
      <c r="B325" s="106" t="n">
        <f aca="false">B320+1</f>
        <v>141</v>
      </c>
      <c r="C325" s="165" t="s">
        <v>861</v>
      </c>
      <c r="D325" s="164" t="s">
        <v>109</v>
      </c>
      <c r="E325" s="124"/>
      <c r="F325" s="124" t="s">
        <v>107</v>
      </c>
      <c r="G325" s="157"/>
      <c r="H325" s="158" t="s">
        <v>107</v>
      </c>
      <c r="I325" s="165" t="s">
        <v>862</v>
      </c>
      <c r="J325" s="164" t="s">
        <v>109</v>
      </c>
      <c r="K325" s="159" t="s">
        <v>138</v>
      </c>
      <c r="L325" s="166" t="s">
        <v>107</v>
      </c>
      <c r="M325" s="124" t="s">
        <v>107</v>
      </c>
      <c r="N325" s="167"/>
    </row>
    <row r="326" customFormat="false" ht="12.75" hidden="false" customHeight="false" outlineLevel="0" collapsed="false">
      <c r="B326" s="155" t="n">
        <f aca="false">B325+0.01</f>
        <v>141.01</v>
      </c>
      <c r="C326" s="156" t="s">
        <v>863</v>
      </c>
      <c r="D326" s="124" t="s">
        <v>109</v>
      </c>
      <c r="E326" s="124"/>
      <c r="F326" s="124" t="s">
        <v>107</v>
      </c>
      <c r="G326" s="157"/>
      <c r="H326" s="158" t="s">
        <v>107</v>
      </c>
      <c r="I326" s="156" t="s">
        <v>864</v>
      </c>
      <c r="J326" s="93" t="s">
        <v>109</v>
      </c>
      <c r="K326" s="159" t="s">
        <v>138</v>
      </c>
      <c r="L326" s="166" t="s">
        <v>107</v>
      </c>
      <c r="M326" s="124" t="s">
        <v>107</v>
      </c>
      <c r="N326" s="167"/>
    </row>
    <row r="327" customFormat="false" ht="12.75" hidden="false" customHeight="false" outlineLevel="0" collapsed="false">
      <c r="B327" s="155" t="n">
        <f aca="false">B326+0.01</f>
        <v>141.02</v>
      </c>
      <c r="C327" s="156" t="s">
        <v>865</v>
      </c>
      <c r="D327" s="124" t="s">
        <v>109</v>
      </c>
      <c r="E327" s="124"/>
      <c r="F327" s="124" t="s">
        <v>107</v>
      </c>
      <c r="G327" s="157"/>
      <c r="H327" s="158" t="s">
        <v>107</v>
      </c>
      <c r="I327" s="156" t="s">
        <v>866</v>
      </c>
      <c r="J327" s="93" t="s">
        <v>109</v>
      </c>
      <c r="K327" s="159" t="s">
        <v>138</v>
      </c>
      <c r="L327" s="166" t="s">
        <v>107</v>
      </c>
      <c r="M327" s="124" t="s">
        <v>107</v>
      </c>
      <c r="N327" s="167"/>
    </row>
    <row r="328" customFormat="false" ht="12.75" hidden="false" customHeight="false" outlineLevel="0" collapsed="false">
      <c r="B328" s="155" t="n">
        <f aca="false">B327+0.01</f>
        <v>141.03</v>
      </c>
      <c r="C328" s="156" t="s">
        <v>867</v>
      </c>
      <c r="D328" s="124" t="s">
        <v>109</v>
      </c>
      <c r="E328" s="124"/>
      <c r="F328" s="124" t="s">
        <v>107</v>
      </c>
      <c r="G328" s="157"/>
      <c r="H328" s="158" t="s">
        <v>107</v>
      </c>
      <c r="I328" s="156" t="s">
        <v>868</v>
      </c>
      <c r="J328" s="93" t="s">
        <v>109</v>
      </c>
      <c r="K328" s="159" t="s">
        <v>138</v>
      </c>
      <c r="L328" s="166" t="s">
        <v>107</v>
      </c>
      <c r="M328" s="124" t="s">
        <v>107</v>
      </c>
      <c r="N328" s="167"/>
    </row>
    <row r="329" customFormat="false" ht="12.75" hidden="false" customHeight="false" outlineLevel="0" collapsed="false">
      <c r="B329" s="155" t="n">
        <f aca="false">B328+0.01</f>
        <v>141.04</v>
      </c>
      <c r="C329" s="156" t="s">
        <v>869</v>
      </c>
      <c r="D329" s="124" t="s">
        <v>109</v>
      </c>
      <c r="E329" s="124"/>
      <c r="F329" s="124" t="s">
        <v>107</v>
      </c>
      <c r="G329" s="157"/>
      <c r="H329" s="158" t="s">
        <v>107</v>
      </c>
      <c r="I329" s="156" t="s">
        <v>870</v>
      </c>
      <c r="J329" s="93" t="s">
        <v>109</v>
      </c>
      <c r="K329" s="159" t="s">
        <v>138</v>
      </c>
      <c r="L329" s="166" t="s">
        <v>107</v>
      </c>
      <c r="M329" s="124" t="s">
        <v>107</v>
      </c>
      <c r="N329" s="167"/>
    </row>
    <row r="330" customFormat="false" ht="12.75" hidden="false" customHeight="false" outlineLevel="0" collapsed="false">
      <c r="B330" s="155" t="n">
        <f aca="false">B329+0.01</f>
        <v>141.05</v>
      </c>
      <c r="C330" s="156" t="s">
        <v>871</v>
      </c>
      <c r="D330" s="124" t="s">
        <v>109</v>
      </c>
      <c r="E330" s="124"/>
      <c r="F330" s="124" t="s">
        <v>107</v>
      </c>
      <c r="G330" s="157"/>
      <c r="H330" s="158" t="s">
        <v>107</v>
      </c>
      <c r="I330" s="156" t="s">
        <v>872</v>
      </c>
      <c r="J330" s="93" t="s">
        <v>109</v>
      </c>
      <c r="K330" s="159" t="s">
        <v>138</v>
      </c>
      <c r="L330" s="166" t="s">
        <v>107</v>
      </c>
      <c r="M330" s="124" t="s">
        <v>107</v>
      </c>
      <c r="N330" s="167"/>
    </row>
    <row r="331" customFormat="false" ht="12.75" hidden="false" customHeight="false" outlineLevel="0" collapsed="false">
      <c r="B331" s="155" t="n">
        <f aca="false">B330+0.01</f>
        <v>141.06</v>
      </c>
      <c r="C331" s="156" t="s">
        <v>873</v>
      </c>
      <c r="D331" s="124" t="s">
        <v>109</v>
      </c>
      <c r="E331" s="124"/>
      <c r="F331" s="124" t="s">
        <v>107</v>
      </c>
      <c r="G331" s="157"/>
      <c r="H331" s="158" t="s">
        <v>107</v>
      </c>
      <c r="I331" s="156" t="s">
        <v>874</v>
      </c>
      <c r="J331" s="93" t="s">
        <v>109</v>
      </c>
      <c r="K331" s="159" t="s">
        <v>138</v>
      </c>
      <c r="L331" s="166" t="s">
        <v>107</v>
      </c>
      <c r="M331" s="124" t="s">
        <v>107</v>
      </c>
      <c r="N331" s="167"/>
    </row>
    <row r="332" customFormat="false" ht="12.75" hidden="false" customHeight="false" outlineLevel="0" collapsed="false">
      <c r="B332" s="155"/>
      <c r="C332" s="156"/>
      <c r="D332" s="124"/>
      <c r="E332" s="124"/>
      <c r="F332" s="124"/>
      <c r="G332" s="157"/>
      <c r="H332" s="158"/>
      <c r="I332" s="156"/>
      <c r="J332" s="124"/>
      <c r="K332" s="159"/>
      <c r="L332" s="166"/>
      <c r="M332" s="124"/>
      <c r="N332" s="167"/>
    </row>
    <row r="333" customFormat="false" ht="12.75" hidden="false" customHeight="false" outlineLevel="0" collapsed="false">
      <c r="B333" s="106" t="n">
        <f aca="false">B325+1</f>
        <v>142</v>
      </c>
      <c r="C333" s="165" t="s">
        <v>875</v>
      </c>
      <c r="D333" s="164" t="s">
        <v>109</v>
      </c>
      <c r="E333" s="124"/>
      <c r="F333" s="124" t="s">
        <v>107</v>
      </c>
      <c r="G333" s="157"/>
      <c r="H333" s="158" t="s">
        <v>107</v>
      </c>
      <c r="I333" s="165" t="s">
        <v>876</v>
      </c>
      <c r="J333" s="164" t="s">
        <v>109</v>
      </c>
      <c r="K333" s="159" t="s">
        <v>138</v>
      </c>
      <c r="L333" s="166" t="s">
        <v>107</v>
      </c>
      <c r="M333" s="124" t="s">
        <v>107</v>
      </c>
      <c r="N333" s="167"/>
    </row>
    <row r="334" customFormat="false" ht="12.75" hidden="false" customHeight="false" outlineLevel="0" collapsed="false">
      <c r="B334" s="155" t="n">
        <f aca="false">B333+0.01</f>
        <v>142.01</v>
      </c>
      <c r="C334" s="156" t="s">
        <v>877</v>
      </c>
      <c r="D334" s="124" t="s">
        <v>878</v>
      </c>
      <c r="E334" s="124"/>
      <c r="F334" s="124"/>
      <c r="G334" s="157"/>
      <c r="H334" s="158"/>
      <c r="I334" s="156" t="s">
        <v>769</v>
      </c>
      <c r="J334" s="93" t="s">
        <v>878</v>
      </c>
      <c r="K334" s="159" t="s">
        <v>138</v>
      </c>
      <c r="L334" s="166" t="s">
        <v>107</v>
      </c>
      <c r="M334" s="124" t="s">
        <v>107</v>
      </c>
      <c r="N334" s="167"/>
    </row>
    <row r="335" customFormat="false" ht="12.75" hidden="false" customHeight="false" outlineLevel="0" collapsed="false">
      <c r="B335" s="155" t="n">
        <f aca="false">B334+0.01</f>
        <v>142.02</v>
      </c>
      <c r="C335" s="156" t="s">
        <v>879</v>
      </c>
      <c r="D335" s="124" t="s">
        <v>878</v>
      </c>
      <c r="E335" s="124"/>
      <c r="F335" s="124"/>
      <c r="G335" s="157"/>
      <c r="H335" s="158"/>
      <c r="I335" s="156" t="s">
        <v>880</v>
      </c>
      <c r="J335" s="93" t="s">
        <v>878</v>
      </c>
      <c r="K335" s="159" t="s">
        <v>138</v>
      </c>
      <c r="L335" s="166" t="s">
        <v>107</v>
      </c>
      <c r="M335" s="124" t="s">
        <v>107</v>
      </c>
      <c r="N335" s="167"/>
    </row>
    <row r="336" customFormat="false" ht="12.75" hidden="false" customHeight="false" outlineLevel="0" collapsed="false">
      <c r="B336" s="155" t="n">
        <f aca="false">B335+0.01</f>
        <v>142.03</v>
      </c>
      <c r="C336" s="156" t="s">
        <v>881</v>
      </c>
      <c r="D336" s="124" t="s">
        <v>878</v>
      </c>
      <c r="E336" s="124"/>
      <c r="F336" s="124"/>
      <c r="G336" s="157"/>
      <c r="H336" s="158"/>
      <c r="I336" s="156" t="s">
        <v>882</v>
      </c>
      <c r="J336" s="93" t="s">
        <v>878</v>
      </c>
      <c r="K336" s="159" t="s">
        <v>138</v>
      </c>
      <c r="L336" s="166" t="s">
        <v>107</v>
      </c>
      <c r="M336" s="124" t="s">
        <v>107</v>
      </c>
      <c r="N336" s="167"/>
    </row>
    <row r="337" customFormat="false" ht="12.75" hidden="false" customHeight="false" outlineLevel="0" collapsed="false">
      <c r="B337" s="155" t="n">
        <f aca="false">B336+0.01</f>
        <v>142.04</v>
      </c>
      <c r="C337" s="156" t="s">
        <v>883</v>
      </c>
      <c r="D337" s="124" t="s">
        <v>878</v>
      </c>
      <c r="E337" s="124"/>
      <c r="F337" s="124" t="s">
        <v>107</v>
      </c>
      <c r="G337" s="157"/>
      <c r="H337" s="158" t="s">
        <v>107</v>
      </c>
      <c r="I337" s="156" t="s">
        <v>884</v>
      </c>
      <c r="J337" s="93" t="s">
        <v>878</v>
      </c>
      <c r="K337" s="159" t="s">
        <v>138</v>
      </c>
      <c r="L337" s="166" t="s">
        <v>107</v>
      </c>
      <c r="M337" s="124" t="s">
        <v>107</v>
      </c>
      <c r="N337" s="167"/>
    </row>
    <row r="338" customFormat="false" ht="12.75" hidden="false" customHeight="false" outlineLevel="0" collapsed="false">
      <c r="B338" s="155"/>
      <c r="C338" s="156"/>
      <c r="D338" s="124"/>
      <c r="E338" s="124"/>
      <c r="F338" s="124"/>
      <c r="G338" s="157"/>
      <c r="H338" s="158"/>
      <c r="I338" s="156"/>
      <c r="J338" s="124"/>
      <c r="K338" s="159"/>
      <c r="L338" s="166"/>
      <c r="M338" s="124"/>
      <c r="N338" s="167"/>
    </row>
    <row r="339" customFormat="false" ht="12.75" hidden="false" customHeight="false" outlineLevel="0" collapsed="false">
      <c r="B339" s="106" t="n">
        <f aca="false">B333+1</f>
        <v>143</v>
      </c>
      <c r="C339" s="165" t="s">
        <v>885</v>
      </c>
      <c r="D339" s="164" t="s">
        <v>109</v>
      </c>
      <c r="E339" s="124"/>
      <c r="F339" s="124" t="s">
        <v>107</v>
      </c>
      <c r="G339" s="157"/>
      <c r="H339" s="158" t="s">
        <v>107</v>
      </c>
      <c r="I339" s="165" t="s">
        <v>886</v>
      </c>
      <c r="J339" s="164" t="s">
        <v>109</v>
      </c>
      <c r="K339" s="159"/>
      <c r="L339" s="166" t="s">
        <v>109</v>
      </c>
      <c r="M339" s="124"/>
      <c r="N339" s="167"/>
    </row>
    <row r="340" customFormat="false" ht="13.5" hidden="false" customHeight="false" outlineLevel="0" collapsed="false">
      <c r="B340" s="170"/>
      <c r="C340" s="171"/>
      <c r="D340" s="126"/>
      <c r="E340" s="126"/>
      <c r="F340" s="126" t="s">
        <v>138</v>
      </c>
      <c r="G340" s="172"/>
      <c r="H340" s="173"/>
      <c r="I340" s="171"/>
      <c r="J340" s="126"/>
      <c r="K340" s="174"/>
      <c r="L340" s="118"/>
      <c r="M340" s="126"/>
      <c r="N340" s="175"/>
    </row>
    <row r="342" customFormat="false" ht="12.75" hidden="false" customHeight="false" outlineLevel="0" collapsed="false">
      <c r="B342" s="120" t="s">
        <v>105</v>
      </c>
    </row>
    <row r="344" customFormat="false" ht="12.75" hidden="false" customHeight="false" outlineLevel="0" collapsed="false">
      <c r="B344" s="0" t="s">
        <v>123</v>
      </c>
      <c r="C344" s="0" t="s">
        <v>887</v>
      </c>
    </row>
    <row r="345" customFormat="false" ht="12.75" hidden="false" customHeight="false" outlineLevel="0" collapsed="false">
      <c r="B345" s="0" t="s">
        <v>257</v>
      </c>
      <c r="C345" s="0" t="s">
        <v>888</v>
      </c>
    </row>
    <row r="346" customFormat="false" ht="12.75" hidden="false" customHeight="false" outlineLevel="0" collapsed="false">
      <c r="B346" s="0" t="s">
        <v>297</v>
      </c>
      <c r="C346" s="0" t="s">
        <v>889</v>
      </c>
    </row>
    <row r="347" customFormat="false" ht="12.75" hidden="false" customHeight="false" outlineLevel="0" collapsed="false">
      <c r="B347" s="0" t="s">
        <v>205</v>
      </c>
      <c r="C347" s="0" t="s">
        <v>890</v>
      </c>
    </row>
    <row r="348" customFormat="false" ht="12.75" hidden="false" customHeight="false" outlineLevel="0" collapsed="false">
      <c r="B348" s="0" t="s">
        <v>236</v>
      </c>
      <c r="C348" s="0" t="s">
        <v>891</v>
      </c>
    </row>
    <row r="349" customFormat="false" ht="12.75" hidden="false" customHeight="false" outlineLevel="0" collapsed="false">
      <c r="B349" s="0" t="s">
        <v>823</v>
      </c>
      <c r="C349" s="0" t="s">
        <v>892</v>
      </c>
    </row>
    <row r="350" customFormat="false" ht="12.75" hidden="false" customHeight="false" outlineLevel="0" collapsed="false">
      <c r="B350" s="0" t="s">
        <v>878</v>
      </c>
      <c r="C350" s="0" t="s">
        <v>893</v>
      </c>
    </row>
    <row r="351" customFormat="false" ht="12.75" hidden="false" customHeight="false" outlineLevel="0" collapsed="false">
      <c r="B351" s="0" t="s">
        <v>467</v>
      </c>
      <c r="C351" s="0" t="s">
        <v>894</v>
      </c>
    </row>
    <row r="352" customFormat="false" ht="12.75" hidden="false" customHeight="false" outlineLevel="0" collapsed="false">
      <c r="B352" s="0" t="s">
        <v>390</v>
      </c>
      <c r="C352" s="0" t="s">
        <v>895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File: &amp;F&amp;CDate: &amp;D&amp;RPage &amp;P</oddFooter>
  </headerFooter>
  <rowBreaks count="6" manualBreakCount="6">
    <brk id="88" man="true" max="16383" min="0"/>
    <brk id="128" man="true" max="16383" min="0"/>
    <brk id="166" man="true" max="16383" min="0"/>
    <brk id="208" man="true" max="16383" min="0"/>
    <brk id="248" man="true" max="16383" min="0"/>
    <brk id="3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85"/>
    <col collapsed="false" customWidth="true" hidden="false" outlineLevel="0" max="3" min="3" style="0" width="36.85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34.28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7.99"/>
  </cols>
  <sheetData>
    <row r="1" s="1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896</v>
      </c>
      <c r="N3" s="4"/>
    </row>
    <row r="4" customFormat="false" ht="13.5" hidden="false" customHeight="false" outlineLevel="0" collapsed="false">
      <c r="B4" s="61"/>
      <c r="N4" s="4"/>
    </row>
    <row r="5" customFormat="false" ht="12.75" hidden="false" customHeight="false" outlineLevel="0" collapsed="false">
      <c r="B5" s="84"/>
      <c r="C5" s="85"/>
      <c r="D5" s="131" t="s">
        <v>145</v>
      </c>
      <c r="E5" s="131"/>
      <c r="F5" s="131"/>
      <c r="G5" s="131"/>
      <c r="H5" s="131"/>
      <c r="I5" s="132" t="s">
        <v>146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7</v>
      </c>
      <c r="E6" s="134"/>
      <c r="F6" s="134"/>
      <c r="G6" s="134"/>
      <c r="H6" s="134"/>
      <c r="I6" s="135"/>
      <c r="J6" s="136" t="s">
        <v>148</v>
      </c>
      <c r="K6" s="136"/>
      <c r="L6" s="137" t="s">
        <v>149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0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1</v>
      </c>
      <c r="D8" s="90" t="s">
        <v>87</v>
      </c>
      <c r="E8" s="90" t="s">
        <v>102</v>
      </c>
      <c r="F8" s="90" t="s">
        <v>152</v>
      </c>
      <c r="G8" s="144" t="s">
        <v>102</v>
      </c>
      <c r="H8" s="145" t="s">
        <v>152</v>
      </c>
      <c r="I8" s="146" t="s">
        <v>153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2.75" hidden="false" customHeight="false" outlineLevel="0" collapsed="false">
      <c r="B9" s="147" t="n">
        <f aca="false">'ATIS Fields'!B339+1</f>
        <v>144</v>
      </c>
      <c r="C9" s="148" t="s">
        <v>897</v>
      </c>
      <c r="D9" s="177" t="s">
        <v>107</v>
      </c>
      <c r="E9" s="177"/>
      <c r="F9" s="177" t="s">
        <v>107</v>
      </c>
      <c r="G9" s="191"/>
      <c r="H9" s="178" t="s">
        <v>107</v>
      </c>
      <c r="I9" s="177" t="s">
        <v>107</v>
      </c>
      <c r="J9" s="179" t="s">
        <v>107</v>
      </c>
      <c r="K9" s="180" t="s">
        <v>107</v>
      </c>
      <c r="L9" s="179" t="s">
        <v>107</v>
      </c>
      <c r="M9" s="179" t="s">
        <v>107</v>
      </c>
      <c r="N9" s="182"/>
    </row>
    <row r="10" customFormat="false" ht="12.75" hidden="false" customHeight="false" outlineLevel="0" collapsed="false">
      <c r="B10" s="155"/>
      <c r="C10" s="156"/>
      <c r="D10" s="124"/>
      <c r="E10" s="124"/>
      <c r="F10" s="124"/>
      <c r="G10" s="124"/>
      <c r="H10" s="158"/>
      <c r="I10" s="124"/>
      <c r="J10" s="164"/>
      <c r="K10" s="164"/>
      <c r="L10" s="164"/>
      <c r="M10" s="164"/>
      <c r="N10" s="167"/>
    </row>
    <row r="11" customFormat="false" ht="12.75" hidden="false" customHeight="false" outlineLevel="0" collapsed="false">
      <c r="B11" s="155" t="n">
        <f aca="false">B9+1</f>
        <v>145</v>
      </c>
      <c r="C11" s="205" t="s">
        <v>898</v>
      </c>
      <c r="D11" s="124" t="s">
        <v>107</v>
      </c>
      <c r="E11" s="124"/>
      <c r="F11" s="124" t="s">
        <v>107</v>
      </c>
      <c r="G11" s="124"/>
      <c r="H11" s="158" t="s">
        <v>107</v>
      </c>
      <c r="I11" s="124" t="s">
        <v>107</v>
      </c>
      <c r="J11" s="164" t="s">
        <v>107</v>
      </c>
      <c r="K11" s="164" t="s">
        <v>107</v>
      </c>
      <c r="L11" s="164" t="s">
        <v>107</v>
      </c>
      <c r="M11" s="164" t="s">
        <v>107</v>
      </c>
      <c r="N11" s="167"/>
    </row>
    <row r="12" customFormat="false" ht="12.75" hidden="false" customHeight="false" outlineLevel="0" collapsed="false">
      <c r="B12" s="155"/>
      <c r="C12" s="156"/>
      <c r="D12" s="124"/>
      <c r="E12" s="124"/>
      <c r="F12" s="124"/>
      <c r="G12" s="124"/>
      <c r="H12" s="158"/>
      <c r="I12" s="124"/>
      <c r="J12" s="164"/>
      <c r="K12" s="164"/>
      <c r="L12" s="164"/>
      <c r="M12" s="164"/>
      <c r="N12" s="167"/>
    </row>
    <row r="13" customFormat="false" ht="12.75" hidden="false" customHeight="false" outlineLevel="0" collapsed="false">
      <c r="B13" s="155" t="n">
        <f aca="false">B11+1</f>
        <v>146</v>
      </c>
      <c r="C13" s="205" t="s">
        <v>899</v>
      </c>
      <c r="D13" s="124" t="s">
        <v>109</v>
      </c>
      <c r="E13" s="124"/>
      <c r="F13" s="124" t="s">
        <v>107</v>
      </c>
      <c r="G13" s="124"/>
      <c r="H13" s="158" t="s">
        <v>107</v>
      </c>
      <c r="I13" s="124" t="s">
        <v>107</v>
      </c>
      <c r="J13" s="164" t="s">
        <v>107</v>
      </c>
      <c r="K13" s="164" t="s">
        <v>107</v>
      </c>
      <c r="L13" s="164" t="s">
        <v>107</v>
      </c>
      <c r="M13" s="164" t="s">
        <v>107</v>
      </c>
      <c r="N13" s="167"/>
    </row>
    <row r="14" customFormat="false" ht="12.75" hidden="false" customHeight="false" outlineLevel="0" collapsed="false">
      <c r="B14" s="155" t="n">
        <f aca="false">B13+0.01</f>
        <v>146.01</v>
      </c>
      <c r="C14" s="156" t="s">
        <v>900</v>
      </c>
      <c r="D14" s="124" t="s">
        <v>205</v>
      </c>
      <c r="E14" s="124"/>
      <c r="F14" s="124" t="s">
        <v>107</v>
      </c>
      <c r="G14" s="124"/>
      <c r="H14" s="158" t="s">
        <v>107</v>
      </c>
      <c r="I14" s="124" t="s">
        <v>107</v>
      </c>
      <c r="J14" s="164" t="s">
        <v>107</v>
      </c>
      <c r="K14" s="164" t="s">
        <v>107</v>
      </c>
      <c r="L14" s="164" t="s">
        <v>107</v>
      </c>
      <c r="M14" s="164" t="s">
        <v>107</v>
      </c>
      <c r="N14" s="167"/>
    </row>
    <row r="15" customFormat="false" ht="12.75" hidden="false" customHeight="false" outlineLevel="0" collapsed="false">
      <c r="B15" s="155" t="n">
        <f aca="false">B14+0.01</f>
        <v>146.02</v>
      </c>
      <c r="C15" s="156" t="s">
        <v>901</v>
      </c>
      <c r="D15" s="124" t="s">
        <v>205</v>
      </c>
      <c r="E15" s="124"/>
      <c r="F15" s="124" t="s">
        <v>107</v>
      </c>
      <c r="G15" s="124"/>
      <c r="H15" s="158" t="s">
        <v>107</v>
      </c>
      <c r="I15" s="124" t="s">
        <v>107</v>
      </c>
      <c r="J15" s="164" t="s">
        <v>107</v>
      </c>
      <c r="K15" s="164" t="s">
        <v>107</v>
      </c>
      <c r="L15" s="164" t="s">
        <v>107</v>
      </c>
      <c r="M15" s="164" t="s">
        <v>107</v>
      </c>
      <c r="N15" s="167"/>
    </row>
    <row r="16" customFormat="false" ht="12.75" hidden="false" customHeight="false" outlineLevel="0" collapsed="false">
      <c r="B16" s="155" t="n">
        <f aca="false">B15+0.01</f>
        <v>146.03</v>
      </c>
      <c r="C16" s="156" t="s">
        <v>902</v>
      </c>
      <c r="D16" s="124" t="s">
        <v>109</v>
      </c>
      <c r="E16" s="124"/>
      <c r="F16" s="124" t="s">
        <v>107</v>
      </c>
      <c r="G16" s="124"/>
      <c r="H16" s="158" t="s">
        <v>107</v>
      </c>
      <c r="I16" s="124" t="s">
        <v>107</v>
      </c>
      <c r="J16" s="164" t="s">
        <v>107</v>
      </c>
      <c r="K16" s="164" t="s">
        <v>107</v>
      </c>
      <c r="L16" s="164" t="s">
        <v>107</v>
      </c>
      <c r="M16" s="164" t="s">
        <v>107</v>
      </c>
      <c r="N16" s="167"/>
    </row>
    <row r="17" customFormat="false" ht="12.75" hidden="false" customHeight="false" outlineLevel="0" collapsed="false">
      <c r="B17" s="155"/>
      <c r="C17" s="156"/>
      <c r="D17" s="124"/>
      <c r="E17" s="124"/>
      <c r="F17" s="124"/>
      <c r="G17" s="124"/>
      <c r="H17" s="158"/>
      <c r="I17" s="124"/>
      <c r="J17" s="164"/>
      <c r="K17" s="164"/>
      <c r="L17" s="164"/>
      <c r="M17" s="164"/>
      <c r="N17" s="167"/>
    </row>
    <row r="18" customFormat="false" ht="12.75" hidden="false" customHeight="false" outlineLevel="0" collapsed="false">
      <c r="B18" s="155" t="n">
        <f aca="false">B13+1</f>
        <v>147</v>
      </c>
      <c r="C18" s="205" t="s">
        <v>903</v>
      </c>
      <c r="D18" s="124" t="s">
        <v>109</v>
      </c>
      <c r="E18" s="124"/>
      <c r="F18" s="124" t="s">
        <v>107</v>
      </c>
      <c r="G18" s="124"/>
      <c r="H18" s="158" t="s">
        <v>107</v>
      </c>
      <c r="I18" s="124" t="s">
        <v>107</v>
      </c>
      <c r="J18" s="164" t="s">
        <v>107</v>
      </c>
      <c r="K18" s="164" t="s">
        <v>107</v>
      </c>
      <c r="L18" s="164" t="s">
        <v>107</v>
      </c>
      <c r="M18" s="164" t="s">
        <v>107</v>
      </c>
      <c r="N18" s="167"/>
    </row>
    <row r="19" customFormat="false" ht="12.75" hidden="false" customHeight="false" outlineLevel="0" collapsed="false">
      <c r="B19" s="155" t="n">
        <f aca="false">B18+0.01</f>
        <v>147.01</v>
      </c>
      <c r="C19" s="156" t="s">
        <v>904</v>
      </c>
      <c r="D19" s="124" t="s">
        <v>109</v>
      </c>
      <c r="E19" s="124"/>
      <c r="F19" s="124" t="s">
        <v>107</v>
      </c>
      <c r="G19" s="124"/>
      <c r="H19" s="158" t="s">
        <v>107</v>
      </c>
      <c r="I19" s="124" t="s">
        <v>107</v>
      </c>
      <c r="J19" s="164" t="s">
        <v>107</v>
      </c>
      <c r="K19" s="164" t="s">
        <v>107</v>
      </c>
      <c r="L19" s="164" t="s">
        <v>107</v>
      </c>
      <c r="M19" s="164" t="s">
        <v>107</v>
      </c>
      <c r="N19" s="167"/>
    </row>
    <row r="20" customFormat="false" ht="12.75" hidden="false" customHeight="false" outlineLevel="0" collapsed="false">
      <c r="B20" s="155" t="n">
        <f aca="false">B19+0.01</f>
        <v>147.02</v>
      </c>
      <c r="C20" s="156" t="s">
        <v>905</v>
      </c>
      <c r="D20" s="124" t="s">
        <v>109</v>
      </c>
      <c r="E20" s="124"/>
      <c r="F20" s="124" t="s">
        <v>107</v>
      </c>
      <c r="G20" s="124"/>
      <c r="H20" s="158" t="s">
        <v>107</v>
      </c>
      <c r="I20" s="124" t="s">
        <v>107</v>
      </c>
      <c r="J20" s="164" t="s">
        <v>107</v>
      </c>
      <c r="K20" s="164" t="s">
        <v>107</v>
      </c>
      <c r="L20" s="164" t="s">
        <v>107</v>
      </c>
      <c r="M20" s="164" t="s">
        <v>107</v>
      </c>
      <c r="N20" s="167"/>
    </row>
    <row r="21" customFormat="false" ht="12.75" hidden="false" customHeight="false" outlineLevel="0" collapsed="false">
      <c r="B21" s="155" t="n">
        <f aca="false">B20+0.01</f>
        <v>147.03</v>
      </c>
      <c r="C21" s="156" t="s">
        <v>906</v>
      </c>
      <c r="D21" s="124" t="s">
        <v>109</v>
      </c>
      <c r="E21" s="124"/>
      <c r="F21" s="124" t="s">
        <v>107</v>
      </c>
      <c r="G21" s="124"/>
      <c r="H21" s="158" t="s">
        <v>107</v>
      </c>
      <c r="I21" s="124" t="s">
        <v>107</v>
      </c>
      <c r="J21" s="164" t="s">
        <v>107</v>
      </c>
      <c r="K21" s="164" t="s">
        <v>107</v>
      </c>
      <c r="L21" s="164" t="s">
        <v>107</v>
      </c>
      <c r="M21" s="164" t="s">
        <v>107</v>
      </c>
      <c r="N21" s="167"/>
    </row>
    <row r="22" customFormat="false" ht="12.75" hidden="false" customHeight="false" outlineLevel="0" collapsed="false">
      <c r="B22" s="155" t="n">
        <f aca="false">B21+0.01</f>
        <v>147.04</v>
      </c>
      <c r="C22" s="156" t="s">
        <v>907</v>
      </c>
      <c r="D22" s="124" t="s">
        <v>109</v>
      </c>
      <c r="E22" s="124"/>
      <c r="F22" s="124" t="s">
        <v>107</v>
      </c>
      <c r="G22" s="124"/>
      <c r="H22" s="158" t="s">
        <v>107</v>
      </c>
      <c r="I22" s="124" t="s">
        <v>107</v>
      </c>
      <c r="J22" s="164" t="s">
        <v>107</v>
      </c>
      <c r="K22" s="164" t="s">
        <v>107</v>
      </c>
      <c r="L22" s="164" t="s">
        <v>107</v>
      </c>
      <c r="M22" s="164" t="s">
        <v>107</v>
      </c>
      <c r="N22" s="167"/>
    </row>
    <row r="23" customFormat="false" ht="12.75" hidden="false" customHeight="false" outlineLevel="0" collapsed="false">
      <c r="B23" s="155" t="n">
        <f aca="false">B22+0.01</f>
        <v>147.05</v>
      </c>
      <c r="C23" s="156" t="s">
        <v>908</v>
      </c>
      <c r="D23" s="124" t="s">
        <v>109</v>
      </c>
      <c r="E23" s="124"/>
      <c r="F23" s="124" t="s">
        <v>107</v>
      </c>
      <c r="G23" s="124"/>
      <c r="H23" s="158" t="s">
        <v>107</v>
      </c>
      <c r="I23" s="124" t="s">
        <v>107</v>
      </c>
      <c r="J23" s="164" t="s">
        <v>107</v>
      </c>
      <c r="K23" s="164" t="s">
        <v>107</v>
      </c>
      <c r="L23" s="164" t="s">
        <v>107</v>
      </c>
      <c r="M23" s="164" t="s">
        <v>107</v>
      </c>
      <c r="N23" s="167"/>
    </row>
    <row r="24" customFormat="false" ht="12.75" hidden="false" customHeight="false" outlineLevel="0" collapsed="false">
      <c r="B24" s="155"/>
      <c r="C24" s="156"/>
      <c r="D24" s="124"/>
      <c r="E24" s="124"/>
      <c r="F24" s="124"/>
      <c r="G24" s="124"/>
      <c r="H24" s="158"/>
      <c r="I24" s="124"/>
      <c r="J24" s="164"/>
      <c r="K24" s="164"/>
      <c r="L24" s="164"/>
      <c r="M24" s="164"/>
      <c r="N24" s="167"/>
    </row>
    <row r="25" customFormat="false" ht="12.75" hidden="false" customHeight="false" outlineLevel="0" collapsed="false">
      <c r="B25" s="155" t="n">
        <f aca="false">B18+1</f>
        <v>148</v>
      </c>
      <c r="C25" s="205" t="s">
        <v>909</v>
      </c>
      <c r="D25" s="124" t="s">
        <v>109</v>
      </c>
      <c r="E25" s="124" t="s">
        <v>138</v>
      </c>
      <c r="F25" s="124" t="s">
        <v>107</v>
      </c>
      <c r="G25" s="124" t="s">
        <v>138</v>
      </c>
      <c r="H25" s="158" t="s">
        <v>107</v>
      </c>
      <c r="I25" s="124" t="s">
        <v>107</v>
      </c>
      <c r="J25" s="164" t="s">
        <v>107</v>
      </c>
      <c r="K25" s="164" t="s">
        <v>107</v>
      </c>
      <c r="L25" s="164" t="s">
        <v>107</v>
      </c>
      <c r="M25" s="164" t="s">
        <v>107</v>
      </c>
      <c r="N25" s="167"/>
    </row>
    <row r="26" customFormat="false" ht="12.75" hidden="false" customHeight="false" outlineLevel="0" collapsed="false">
      <c r="B26" s="155" t="n">
        <f aca="false">B25+0.01</f>
        <v>148.01</v>
      </c>
      <c r="C26" s="156" t="s">
        <v>910</v>
      </c>
      <c r="D26" s="124" t="s">
        <v>109</v>
      </c>
      <c r="E26" s="124" t="s">
        <v>138</v>
      </c>
      <c r="F26" s="124" t="s">
        <v>107</v>
      </c>
      <c r="G26" s="124" t="s">
        <v>138</v>
      </c>
      <c r="H26" s="158" t="s">
        <v>107</v>
      </c>
      <c r="I26" s="124" t="s">
        <v>107</v>
      </c>
      <c r="J26" s="164" t="s">
        <v>107</v>
      </c>
      <c r="K26" s="164" t="s">
        <v>107</v>
      </c>
      <c r="L26" s="164" t="s">
        <v>107</v>
      </c>
      <c r="M26" s="164" t="s">
        <v>107</v>
      </c>
      <c r="N26" s="167"/>
    </row>
    <row r="27" customFormat="false" ht="12.75" hidden="false" customHeight="false" outlineLevel="0" collapsed="false">
      <c r="B27" s="155" t="n">
        <f aca="false">B26+0.01</f>
        <v>148.02</v>
      </c>
      <c r="C27" s="156" t="s">
        <v>911</v>
      </c>
      <c r="D27" s="124" t="s">
        <v>109</v>
      </c>
      <c r="E27" s="124" t="s">
        <v>138</v>
      </c>
      <c r="F27" s="124" t="s">
        <v>107</v>
      </c>
      <c r="G27" s="124" t="s">
        <v>138</v>
      </c>
      <c r="H27" s="158" t="s">
        <v>107</v>
      </c>
      <c r="I27" s="124" t="s">
        <v>107</v>
      </c>
      <c r="J27" s="164" t="s">
        <v>107</v>
      </c>
      <c r="K27" s="164" t="s">
        <v>107</v>
      </c>
      <c r="L27" s="164" t="s">
        <v>107</v>
      </c>
      <c r="M27" s="164" t="s">
        <v>107</v>
      </c>
      <c r="N27" s="167"/>
    </row>
    <row r="28" customFormat="false" ht="12.75" hidden="false" customHeight="false" outlineLevel="0" collapsed="false">
      <c r="B28" s="155" t="n">
        <f aca="false">B27+0.01</f>
        <v>148.03</v>
      </c>
      <c r="C28" s="156" t="s">
        <v>912</v>
      </c>
      <c r="D28" s="124" t="s">
        <v>109</v>
      </c>
      <c r="E28" s="124" t="s">
        <v>138</v>
      </c>
      <c r="F28" s="124" t="s">
        <v>107</v>
      </c>
      <c r="G28" s="124" t="s">
        <v>138</v>
      </c>
      <c r="H28" s="158" t="s">
        <v>107</v>
      </c>
      <c r="I28" s="124" t="s">
        <v>107</v>
      </c>
      <c r="J28" s="164" t="s">
        <v>107</v>
      </c>
      <c r="K28" s="164" t="s">
        <v>107</v>
      </c>
      <c r="L28" s="164" t="s">
        <v>107</v>
      </c>
      <c r="M28" s="164" t="s">
        <v>107</v>
      </c>
      <c r="N28" s="167"/>
    </row>
    <row r="29" customFormat="false" ht="12.75" hidden="false" customHeight="false" outlineLevel="0" collapsed="false">
      <c r="B29" s="155" t="n">
        <f aca="false">B28+0.01</f>
        <v>148.04</v>
      </c>
      <c r="C29" s="156" t="s">
        <v>913</v>
      </c>
      <c r="D29" s="124" t="s">
        <v>109</v>
      </c>
      <c r="E29" s="124" t="s">
        <v>138</v>
      </c>
      <c r="F29" s="124" t="s">
        <v>107</v>
      </c>
      <c r="G29" s="124" t="s">
        <v>138</v>
      </c>
      <c r="H29" s="158" t="s">
        <v>107</v>
      </c>
      <c r="I29" s="124" t="s">
        <v>107</v>
      </c>
      <c r="J29" s="164" t="s">
        <v>107</v>
      </c>
      <c r="K29" s="164" t="s">
        <v>107</v>
      </c>
      <c r="L29" s="164" t="s">
        <v>107</v>
      </c>
      <c r="M29" s="164" t="s">
        <v>107</v>
      </c>
      <c r="N29" s="167"/>
    </row>
    <row r="30" customFormat="false" ht="12.75" hidden="false" customHeight="false" outlineLevel="0" collapsed="false">
      <c r="B30" s="155" t="n">
        <f aca="false">B29+0.01</f>
        <v>148.05</v>
      </c>
      <c r="C30" s="40" t="s">
        <v>279</v>
      </c>
      <c r="D30" s="124" t="s">
        <v>109</v>
      </c>
      <c r="E30" s="124" t="s">
        <v>138</v>
      </c>
      <c r="F30" s="124" t="s">
        <v>107</v>
      </c>
      <c r="G30" s="124" t="s">
        <v>138</v>
      </c>
      <c r="H30" s="158" t="s">
        <v>107</v>
      </c>
      <c r="I30" s="124" t="s">
        <v>107</v>
      </c>
      <c r="J30" s="164" t="s">
        <v>107</v>
      </c>
      <c r="K30" s="164" t="s">
        <v>107</v>
      </c>
      <c r="L30" s="164" t="s">
        <v>107</v>
      </c>
      <c r="M30" s="164" t="s">
        <v>107</v>
      </c>
      <c r="N30" s="160"/>
    </row>
    <row r="31" customFormat="false" ht="12.75" hidden="false" customHeight="false" outlineLevel="0" collapsed="false">
      <c r="B31" s="155" t="n">
        <f aca="false">B30+0.01</f>
        <v>148.06</v>
      </c>
      <c r="C31" s="40" t="s">
        <v>281</v>
      </c>
      <c r="D31" s="124" t="s">
        <v>109</v>
      </c>
      <c r="E31" s="124" t="s">
        <v>138</v>
      </c>
      <c r="F31" s="124" t="s">
        <v>107</v>
      </c>
      <c r="G31" s="124" t="s">
        <v>138</v>
      </c>
      <c r="H31" s="158" t="s">
        <v>107</v>
      </c>
      <c r="I31" s="124" t="s">
        <v>107</v>
      </c>
      <c r="J31" s="164" t="s">
        <v>107</v>
      </c>
      <c r="K31" s="164" t="s">
        <v>107</v>
      </c>
      <c r="L31" s="164" t="s">
        <v>107</v>
      </c>
      <c r="M31" s="164" t="s">
        <v>107</v>
      </c>
      <c r="N31" s="160"/>
    </row>
    <row r="32" customFormat="false" ht="12.75" hidden="false" customHeight="false" outlineLevel="0" collapsed="false">
      <c r="B32" s="155" t="n">
        <f aca="false">B31+0.01</f>
        <v>148.07</v>
      </c>
      <c r="C32" s="40" t="s">
        <v>283</v>
      </c>
      <c r="D32" s="124" t="s">
        <v>109</v>
      </c>
      <c r="E32" s="124" t="s">
        <v>138</v>
      </c>
      <c r="F32" s="124" t="s">
        <v>107</v>
      </c>
      <c r="G32" s="124" t="s">
        <v>138</v>
      </c>
      <c r="H32" s="158" t="s">
        <v>107</v>
      </c>
      <c r="I32" s="124" t="s">
        <v>107</v>
      </c>
      <c r="J32" s="124" t="s">
        <v>107</v>
      </c>
      <c r="K32" s="164" t="s">
        <v>107</v>
      </c>
      <c r="L32" s="164" t="s">
        <v>107</v>
      </c>
      <c r="M32" s="164" t="s">
        <v>107</v>
      </c>
      <c r="N32" s="160" t="s">
        <v>138</v>
      </c>
    </row>
    <row r="33" customFormat="false" ht="12.75" hidden="false" customHeight="false" outlineLevel="0" collapsed="false">
      <c r="B33" s="155" t="n">
        <f aca="false">B32+0.01</f>
        <v>148.08</v>
      </c>
      <c r="C33" s="40" t="s">
        <v>286</v>
      </c>
      <c r="D33" s="124" t="s">
        <v>109</v>
      </c>
      <c r="E33" s="124" t="s">
        <v>138</v>
      </c>
      <c r="F33" s="124" t="s">
        <v>107</v>
      </c>
      <c r="G33" s="124" t="s">
        <v>138</v>
      </c>
      <c r="H33" s="158" t="s">
        <v>107</v>
      </c>
      <c r="I33" s="124" t="s">
        <v>107</v>
      </c>
      <c r="J33" s="124" t="s">
        <v>107</v>
      </c>
      <c r="K33" s="164" t="s">
        <v>107</v>
      </c>
      <c r="L33" s="164" t="s">
        <v>107</v>
      </c>
      <c r="M33" s="164" t="s">
        <v>107</v>
      </c>
      <c r="N33" s="160"/>
    </row>
    <row r="34" customFormat="false" ht="12.75" hidden="false" customHeight="false" outlineLevel="0" collapsed="false">
      <c r="B34" s="155" t="n">
        <f aca="false">B33+0.01</f>
        <v>148.09</v>
      </c>
      <c r="C34" s="40" t="s">
        <v>288</v>
      </c>
      <c r="D34" s="124" t="s">
        <v>107</v>
      </c>
      <c r="E34" s="124" t="s">
        <v>138</v>
      </c>
      <c r="F34" s="124" t="s">
        <v>107</v>
      </c>
      <c r="G34" s="124" t="s">
        <v>138</v>
      </c>
      <c r="H34" s="158" t="s">
        <v>107</v>
      </c>
      <c r="I34" s="124" t="s">
        <v>107</v>
      </c>
      <c r="J34" s="124" t="s">
        <v>107</v>
      </c>
      <c r="K34" s="164" t="s">
        <v>107</v>
      </c>
      <c r="L34" s="164" t="s">
        <v>107</v>
      </c>
      <c r="M34" s="164" t="s">
        <v>107</v>
      </c>
      <c r="N34" s="160"/>
    </row>
    <row r="35" customFormat="false" ht="12.75" hidden="false" customHeight="false" outlineLevel="0" collapsed="false">
      <c r="B35" s="155" t="n">
        <f aca="false">B34+0.01</f>
        <v>148.1</v>
      </c>
      <c r="C35" s="40" t="s">
        <v>914</v>
      </c>
      <c r="D35" s="124" t="s">
        <v>107</v>
      </c>
      <c r="E35" s="124" t="s">
        <v>138</v>
      </c>
      <c r="F35" s="124" t="s">
        <v>107</v>
      </c>
      <c r="G35" s="124" t="s">
        <v>138</v>
      </c>
      <c r="H35" s="158" t="s">
        <v>107</v>
      </c>
      <c r="I35" s="124" t="s">
        <v>107</v>
      </c>
      <c r="J35" s="124" t="s">
        <v>107</v>
      </c>
      <c r="K35" s="164" t="s">
        <v>107</v>
      </c>
      <c r="L35" s="164" t="s">
        <v>107</v>
      </c>
      <c r="M35" s="164" t="s">
        <v>107</v>
      </c>
      <c r="N35" s="160"/>
    </row>
    <row r="36" customFormat="false" ht="12.75" hidden="false" customHeight="false" outlineLevel="0" collapsed="false">
      <c r="B36" s="155" t="n">
        <f aca="false">B35+0.01</f>
        <v>148.11</v>
      </c>
      <c r="C36" s="40" t="s">
        <v>915</v>
      </c>
      <c r="D36" s="124" t="s">
        <v>107</v>
      </c>
      <c r="E36" s="124" t="s">
        <v>138</v>
      </c>
      <c r="F36" s="124"/>
      <c r="G36" s="157"/>
      <c r="H36" s="158"/>
      <c r="I36" s="124" t="s">
        <v>107</v>
      </c>
      <c r="J36" s="124"/>
      <c r="K36" s="159"/>
      <c r="L36" s="166"/>
      <c r="M36" s="124"/>
      <c r="N36" s="160"/>
    </row>
    <row r="37" customFormat="false" ht="12.75" hidden="false" customHeight="false" outlineLevel="0" collapsed="false">
      <c r="B37" s="155" t="n">
        <f aca="false">B36+0.01</f>
        <v>148.12</v>
      </c>
      <c r="C37" s="40" t="s">
        <v>916</v>
      </c>
      <c r="D37" s="124" t="s">
        <v>109</v>
      </c>
      <c r="E37" s="124"/>
      <c r="F37" s="124" t="s">
        <v>107</v>
      </c>
      <c r="G37" s="157"/>
      <c r="H37" s="158" t="s">
        <v>107</v>
      </c>
      <c r="I37" s="124" t="s">
        <v>107</v>
      </c>
      <c r="J37" s="124" t="s">
        <v>107</v>
      </c>
      <c r="K37" s="124" t="s">
        <v>107</v>
      </c>
      <c r="L37" s="124" t="s">
        <v>107</v>
      </c>
      <c r="M37" s="124" t="s">
        <v>107</v>
      </c>
      <c r="N37" s="167"/>
    </row>
    <row r="38" customFormat="false" ht="13.5" hidden="false" customHeight="false" outlineLevel="0" collapsed="false">
      <c r="B38" s="170"/>
      <c r="C38" s="171"/>
      <c r="D38" s="126"/>
      <c r="E38" s="126"/>
      <c r="F38" s="126"/>
      <c r="G38" s="172"/>
      <c r="H38" s="173"/>
      <c r="I38" s="171"/>
      <c r="J38" s="126"/>
      <c r="K38" s="174"/>
      <c r="L38" s="118"/>
      <c r="M38" s="126"/>
      <c r="N38" s="175"/>
    </row>
    <row r="40" customFormat="false" ht="12.75" hidden="false" customHeight="false" outlineLevel="0" collapsed="false">
      <c r="B40" s="120" t="s">
        <v>105</v>
      </c>
    </row>
    <row r="42" customFormat="false" ht="12.75" hidden="false" customHeight="false" outlineLevel="0" collapsed="false">
      <c r="B42" s="0" t="s">
        <v>205</v>
      </c>
      <c r="C42" s="0" t="s">
        <v>294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File:&amp;F&amp;CDate: &amp;D&amp;RPage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0.13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43"/>
      <c r="C3" s="44"/>
      <c r="D3" s="45" t="s">
        <v>29</v>
      </c>
      <c r="E3" s="46" t="s">
        <v>30</v>
      </c>
    </row>
    <row r="4" customFormat="false" ht="13.5" hidden="false" customHeight="false" outlineLevel="0" collapsed="false">
      <c r="B4" s="47" t="s">
        <v>31</v>
      </c>
      <c r="C4" s="48" t="s">
        <v>32</v>
      </c>
      <c r="D4" s="48" t="s">
        <v>33</v>
      </c>
      <c r="E4" s="49" t="s">
        <v>33</v>
      </c>
    </row>
    <row r="5" customFormat="false" ht="13.5" hidden="false" customHeight="false" outlineLevel="0" collapsed="false">
      <c r="B5" s="50"/>
      <c r="C5" s="51"/>
      <c r="D5" s="51"/>
      <c r="E5" s="52"/>
    </row>
    <row r="6" customFormat="false" ht="12.75" hidden="false" customHeight="false" outlineLevel="0" collapsed="false">
      <c r="B6" s="50" t="s">
        <v>34</v>
      </c>
      <c r="C6" s="51"/>
      <c r="D6" s="53" t="s">
        <v>35</v>
      </c>
      <c r="E6" s="54" t="s">
        <v>35</v>
      </c>
    </row>
    <row r="7" customFormat="false" ht="12.75" hidden="false" customHeight="false" outlineLevel="0" collapsed="false">
      <c r="B7" s="50" t="s">
        <v>36</v>
      </c>
      <c r="C7" s="51"/>
      <c r="D7" s="53" t="s">
        <v>35</v>
      </c>
      <c r="E7" s="54" t="s">
        <v>35</v>
      </c>
    </row>
    <row r="8" customFormat="false" ht="12.75" hidden="false" customHeight="false" outlineLevel="0" collapsed="false">
      <c r="B8" s="50" t="s">
        <v>37</v>
      </c>
      <c r="C8" s="51" t="str">
        <f aca="false">Identification!B2</f>
        <v>Table 1G: PICS/OICS Identification</v>
      </c>
      <c r="D8" s="55" t="n">
        <f aca="false">Identification!B5</f>
        <v>1</v>
      </c>
      <c r="E8" s="56" t="n">
        <f aca="false">Identification!B22</f>
        <v>10</v>
      </c>
    </row>
    <row r="9" customFormat="false" ht="12.75" hidden="false" customHeight="false" outlineLevel="0" collapsed="false">
      <c r="B9" s="50" t="s">
        <v>38</v>
      </c>
      <c r="C9" s="51" t="str">
        <f aca="false">Supplier!B2</f>
        <v>Table 2G: Supplier and Implementation Identification</v>
      </c>
      <c r="D9" s="55" t="n">
        <f aca="false">Supplier!B5</f>
        <v>11</v>
      </c>
      <c r="E9" s="56" t="n">
        <f aca="false">Supplier!B31</f>
        <v>26</v>
      </c>
    </row>
    <row r="10" customFormat="false" ht="12.75" hidden="false" customHeight="false" outlineLevel="0" collapsed="false">
      <c r="B10" s="50" t="s">
        <v>39</v>
      </c>
      <c r="C10" s="51" t="str">
        <f aca="false">Protocol!B2</f>
        <v>Table 3G: FIS Protocol Identification</v>
      </c>
      <c r="D10" s="55" t="n">
        <f aca="false">Protocol!B5</f>
        <v>27</v>
      </c>
      <c r="E10" s="56" t="n">
        <f aca="false">Protocol!B17</f>
        <v>30</v>
      </c>
    </row>
    <row r="11" customFormat="false" ht="12.75" hidden="false" customHeight="false" outlineLevel="0" collapsed="false">
      <c r="B11" s="50" t="s">
        <v>40</v>
      </c>
      <c r="C11" s="51" t="str">
        <f aca="false">'Protocol Opts'!B2</f>
        <v>Table 4G: FIS Protocol Options</v>
      </c>
      <c r="D11" s="55" t="n">
        <f aca="false">'Protocol Opts'!B6</f>
        <v>31</v>
      </c>
      <c r="E11" s="56" t="n">
        <f aca="false">'Protocol Opts'!B11</f>
        <v>36</v>
      </c>
    </row>
    <row r="12" customFormat="false" ht="12.75" hidden="false" customHeight="false" outlineLevel="0" collapsed="false">
      <c r="B12" s="50" t="s">
        <v>41</v>
      </c>
      <c r="C12" s="51" t="str">
        <f aca="false">Configs!B2</f>
        <v>Table 5G: FIS-ASE Conformant Configurations</v>
      </c>
      <c r="D12" s="55" t="n">
        <f aca="false">Configs!B6</f>
        <v>37</v>
      </c>
      <c r="E12" s="56" t="n">
        <f aca="false">Configs!B12</f>
        <v>41</v>
      </c>
    </row>
    <row r="13" customFormat="false" ht="12.75" hidden="false" customHeight="false" outlineLevel="0" collapsed="false">
      <c r="B13" s="50" t="s">
        <v>42</v>
      </c>
      <c r="C13" s="51" t="str">
        <f aca="false">Services!B2</f>
        <v>Table 6G: Supported FIS Service Primitives</v>
      </c>
      <c r="D13" s="55" t="n">
        <f aca="false">Services!B7</f>
        <v>42</v>
      </c>
      <c r="E13" s="56" t="n">
        <f aca="false">Services!B13</f>
        <v>48</v>
      </c>
    </row>
    <row r="14" customFormat="false" ht="12.75" hidden="false" customHeight="false" outlineLevel="0" collapsed="false">
      <c r="B14" s="50" t="s">
        <v>43</v>
      </c>
      <c r="C14" s="51" t="str">
        <f aca="false">'FIS Messages (Top level)'!B3</f>
        <v>Table 7G: FIS Message (Top level)</v>
      </c>
      <c r="D14" s="55" t="n">
        <f aca="false">'FIS Messages (Top level)'!B9</f>
        <v>49</v>
      </c>
      <c r="E14" s="56" t="n">
        <f aca="false">'FIS Messages (Top level)'!B26</f>
        <v>52</v>
      </c>
    </row>
    <row r="15" customFormat="false" ht="12.75" hidden="false" customHeight="false" outlineLevel="0" collapsed="false">
      <c r="B15" s="50" t="s">
        <v>44</v>
      </c>
      <c r="C15" s="51" t="str">
        <f aca="false">'FIS Messages (2nd Level)'!B3</f>
        <v>Table 8G: FIS Message (2nd Level)</v>
      </c>
      <c r="D15" s="55" t="n">
        <f aca="false">'FIS Messages (2nd Level)'!B9</f>
        <v>53</v>
      </c>
      <c r="E15" s="56" t="n">
        <f aca="false">'FIS Messages (2nd Level)'!B91</f>
        <v>70</v>
      </c>
    </row>
    <row r="16" customFormat="false" ht="12.75" hidden="false" customHeight="false" outlineLevel="0" collapsed="false">
      <c r="B16" s="50" t="s">
        <v>45</v>
      </c>
      <c r="C16" s="51" t="str">
        <f aca="false">'ATIS Messages'!B3</f>
        <v>Table 9G: ATIS Messages</v>
      </c>
      <c r="D16" s="55" t="n">
        <f aca="false">'ATIS Messages'!B9</f>
        <v>71</v>
      </c>
      <c r="E16" s="56" t="n">
        <f aca="false">'ATIS Messages'!B62</f>
        <v>79</v>
      </c>
    </row>
    <row r="17" customFormat="false" ht="12.75" hidden="false" customHeight="false" outlineLevel="0" collapsed="false">
      <c r="B17" s="50" t="s">
        <v>46</v>
      </c>
      <c r="C17" s="51" t="str">
        <f aca="false">'ATIS Fields'!B3</f>
        <v>Table 10G: ATIS Fields</v>
      </c>
      <c r="D17" s="55" t="n">
        <f aca="false">'ATIS Fields'!B9</f>
        <v>80</v>
      </c>
      <c r="E17" s="56" t="n">
        <f aca="false">'ATIS Fields'!B339</f>
        <v>143</v>
      </c>
    </row>
    <row r="18" customFormat="false" ht="13.5" hidden="false" customHeight="false" outlineLevel="0" collapsed="false">
      <c r="B18" s="57" t="s">
        <v>47</v>
      </c>
      <c r="C18" s="58" t="str">
        <f aca="false">Miscenalleous!B3</f>
        <v>Table 11G: Miscenalleous</v>
      </c>
      <c r="D18" s="59" t="n">
        <f aca="false">Miscenalleous!B9</f>
        <v>144</v>
      </c>
      <c r="E18" s="60" t="n">
        <f aca="false">Miscenalleous!B25</f>
        <v>14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Ref:&amp;F&amp;CDate: 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61" t="s">
        <v>48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62" t="s">
        <v>33</v>
      </c>
      <c r="C4" s="63" t="s">
        <v>49</v>
      </c>
      <c r="D4" s="64" t="s">
        <v>50</v>
      </c>
      <c r="E4" s="65"/>
      <c r="F4" s="65"/>
      <c r="G4" s="65"/>
      <c r="H4" s="65"/>
    </row>
    <row r="5" customFormat="false" ht="12" hidden="false" customHeight="true" outlineLevel="0" collapsed="false">
      <c r="B5" s="66" t="n">
        <v>1</v>
      </c>
      <c r="C5" s="33" t="s">
        <v>51</v>
      </c>
      <c r="D5" s="67"/>
      <c r="E5" s="21"/>
      <c r="F5" s="21"/>
      <c r="G5" s="21"/>
      <c r="H5" s="21"/>
    </row>
    <row r="6" customFormat="false" ht="12" hidden="false" customHeight="true" outlineLevel="0" collapsed="false">
      <c r="B6" s="68" t="n">
        <f aca="false">B5+1</f>
        <v>2</v>
      </c>
      <c r="C6" s="69" t="s">
        <v>52</v>
      </c>
      <c r="D6" s="70"/>
      <c r="E6" s="21"/>
      <c r="F6" s="21"/>
      <c r="G6" s="21"/>
      <c r="H6" s="21"/>
    </row>
    <row r="7" customFormat="false" ht="13.5" hidden="false" customHeight="false" outlineLevel="0" collapsed="false">
      <c r="B7" s="50"/>
      <c r="D7" s="52"/>
    </row>
    <row r="8" customFormat="false" ht="13.5" hidden="false" customHeight="false" outlineLevel="0" collapsed="false">
      <c r="B8" s="62"/>
      <c r="C8" s="63" t="s">
        <v>53</v>
      </c>
      <c r="D8" s="64" t="s">
        <v>54</v>
      </c>
    </row>
    <row r="9" customFormat="false" ht="12.75" hidden="false" customHeight="false" outlineLevel="0" collapsed="false">
      <c r="B9" s="66" t="n">
        <f aca="false">B6+1</f>
        <v>3</v>
      </c>
      <c r="C9" s="33" t="s">
        <v>51</v>
      </c>
      <c r="D9" s="71"/>
    </row>
    <row r="10" customFormat="false" ht="13.5" hidden="false" customHeight="false" outlineLevel="0" collapsed="false">
      <c r="B10" s="68" t="n">
        <f aca="false">B9+1</f>
        <v>4</v>
      </c>
      <c r="C10" s="69" t="s">
        <v>55</v>
      </c>
      <c r="D10" s="70"/>
    </row>
    <row r="11" customFormat="false" ht="13.5" hidden="false" customHeight="false" outlineLevel="0" collapsed="false">
      <c r="B11" s="50"/>
      <c r="D11" s="52"/>
    </row>
    <row r="12" customFormat="false" ht="13.5" hidden="false" customHeight="false" outlineLevel="0" collapsed="false">
      <c r="B12" s="62"/>
      <c r="C12" s="72" t="s">
        <v>56</v>
      </c>
      <c r="D12" s="64" t="s">
        <v>57</v>
      </c>
    </row>
    <row r="13" customFormat="false" ht="12.75" hidden="false" customHeight="false" outlineLevel="0" collapsed="false">
      <c r="B13" s="66" t="n">
        <f aca="false">B10+1</f>
        <v>5</v>
      </c>
      <c r="C13" s="33" t="s">
        <v>58</v>
      </c>
      <c r="D13" s="71"/>
    </row>
    <row r="14" customFormat="false" ht="12.75" hidden="false" customHeight="false" outlineLevel="0" collapsed="false">
      <c r="B14" s="66" t="n">
        <f aca="false">B13+1</f>
        <v>6</v>
      </c>
      <c r="C14" s="33" t="s">
        <v>59</v>
      </c>
      <c r="D14" s="73"/>
    </row>
    <row r="15" customFormat="false" ht="12.75" hidden="false" customHeight="false" outlineLevel="0" collapsed="false">
      <c r="B15" s="66" t="n">
        <f aca="false">B14+1</f>
        <v>7</v>
      </c>
      <c r="C15" s="33" t="s">
        <v>60</v>
      </c>
      <c r="D15" s="71"/>
    </row>
    <row r="16" customFormat="false" ht="12.75" hidden="false" customHeight="false" outlineLevel="0" collapsed="false">
      <c r="B16" s="74" t="n">
        <f aca="false">B15+1</f>
        <v>8</v>
      </c>
      <c r="C16" s="37" t="s">
        <v>61</v>
      </c>
      <c r="D16" s="52"/>
    </row>
    <row r="17" customFormat="false" ht="12.75" hidden="false" customHeight="false" outlineLevel="0" collapsed="false">
      <c r="B17" s="74"/>
      <c r="C17" s="37" t="s">
        <v>62</v>
      </c>
      <c r="D17" s="52"/>
    </row>
    <row r="18" customFormat="false" ht="12.75" hidden="false" customHeight="false" outlineLevel="0" collapsed="false">
      <c r="B18" s="74"/>
      <c r="C18" s="37" t="s">
        <v>63</v>
      </c>
      <c r="D18" s="52"/>
    </row>
    <row r="19" customFormat="false" ht="12.75" hidden="false" customHeight="false" outlineLevel="0" collapsed="false">
      <c r="B19" s="74"/>
      <c r="C19" s="37"/>
      <c r="D19" s="52"/>
    </row>
    <row r="20" customFormat="false" ht="12.75" hidden="false" customHeight="false" outlineLevel="0" collapsed="false">
      <c r="B20" s="66"/>
      <c r="C20" s="33"/>
      <c r="D20" s="73"/>
    </row>
    <row r="21" customFormat="false" ht="12.75" hidden="false" customHeight="false" outlineLevel="0" collapsed="false">
      <c r="B21" s="66" t="n">
        <f aca="false">B16+1</f>
        <v>9</v>
      </c>
      <c r="C21" s="33" t="s">
        <v>64</v>
      </c>
      <c r="D21" s="73"/>
    </row>
    <row r="22" customFormat="false" ht="12.75" hidden="false" customHeight="false" outlineLevel="0" collapsed="false">
      <c r="B22" s="74" t="n">
        <f aca="false">B21+1</f>
        <v>10</v>
      </c>
      <c r="C22" s="37" t="s">
        <v>65</v>
      </c>
      <c r="D22" s="52"/>
    </row>
    <row r="23" customFormat="false" ht="12.75" hidden="false" customHeight="false" outlineLevel="0" collapsed="false">
      <c r="B23" s="75"/>
      <c r="C23" s="37"/>
      <c r="D23" s="52"/>
    </row>
    <row r="24" customFormat="false" ht="12.75" hidden="false" customHeight="false" outlineLevel="0" collapsed="false">
      <c r="B24" s="75"/>
      <c r="C24" s="37"/>
      <c r="D24" s="52"/>
    </row>
    <row r="25" customFormat="false" ht="12.75" hidden="false" customHeight="false" outlineLevel="0" collapsed="false">
      <c r="B25" s="75"/>
      <c r="C25" s="37"/>
      <c r="D25" s="52"/>
    </row>
    <row r="26" customFormat="false" ht="12.75" hidden="false" customHeight="false" outlineLevel="0" collapsed="false">
      <c r="B26" s="75"/>
      <c r="C26" s="37"/>
      <c r="D26" s="52"/>
    </row>
    <row r="27" customFormat="false" ht="13.5" hidden="false" customHeight="false" outlineLevel="0" collapsed="false">
      <c r="B27" s="76"/>
      <c r="C27" s="69"/>
      <c r="D27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Ref: &amp;F&amp;CDate: 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61" t="s">
        <v>6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2" t="s">
        <v>33</v>
      </c>
      <c r="C4" s="63" t="s">
        <v>67</v>
      </c>
      <c r="D4" s="64" t="s">
        <v>68</v>
      </c>
    </row>
    <row r="5" customFormat="false" ht="12.75" hidden="false" customHeight="false" outlineLevel="0" collapsed="false">
      <c r="B5" s="66" t="n">
        <f aca="false">Identification!B22+1</f>
        <v>11</v>
      </c>
      <c r="C5" s="33" t="s">
        <v>69</v>
      </c>
      <c r="D5" s="71"/>
    </row>
    <row r="6" customFormat="false" ht="12.75" hidden="false" customHeight="false" outlineLevel="0" collapsed="false">
      <c r="B6" s="74" t="n">
        <f aca="false">B5+1</f>
        <v>12</v>
      </c>
      <c r="C6" s="37" t="s">
        <v>70</v>
      </c>
      <c r="D6" s="52"/>
    </row>
    <row r="7" customFormat="false" ht="12.75" hidden="false" customHeight="false" outlineLevel="0" collapsed="false">
      <c r="B7" s="66"/>
      <c r="C7" s="33"/>
      <c r="D7" s="73"/>
    </row>
    <row r="8" customFormat="false" ht="12.75" hidden="false" customHeight="false" outlineLevel="0" collapsed="false">
      <c r="B8" s="74" t="n">
        <f aca="false">B6+1</f>
        <v>13</v>
      </c>
      <c r="C8" s="37" t="s">
        <v>71</v>
      </c>
      <c r="D8" s="52"/>
    </row>
    <row r="9" customFormat="false" ht="12.75" hidden="false" customHeight="false" outlineLevel="0" collapsed="false">
      <c r="B9" s="74"/>
      <c r="C9" s="37"/>
      <c r="D9" s="52"/>
    </row>
    <row r="10" customFormat="false" ht="12.75" hidden="false" customHeight="false" outlineLevel="0" collapsed="false">
      <c r="B10" s="74"/>
      <c r="C10" s="37"/>
      <c r="D10" s="52"/>
    </row>
    <row r="11" customFormat="false" ht="12.75" hidden="false" customHeight="false" outlineLevel="0" collapsed="false">
      <c r="B11" s="74"/>
      <c r="C11" s="37"/>
      <c r="D11" s="52"/>
    </row>
    <row r="12" customFormat="false" ht="12.75" hidden="false" customHeight="false" outlineLevel="0" collapsed="false">
      <c r="B12" s="66"/>
      <c r="C12" s="33"/>
      <c r="D12" s="73"/>
    </row>
    <row r="13" customFormat="false" ht="12.75" hidden="false" customHeight="false" outlineLevel="0" collapsed="false">
      <c r="B13" s="66" t="n">
        <f aca="false">B8+1</f>
        <v>14</v>
      </c>
      <c r="C13" s="33" t="s">
        <v>72</v>
      </c>
      <c r="D13" s="73"/>
    </row>
    <row r="14" customFormat="false" ht="12.75" hidden="false" customHeight="false" outlineLevel="0" collapsed="false">
      <c r="B14" s="66" t="n">
        <f aca="false">B13+1</f>
        <v>15</v>
      </c>
      <c r="C14" s="33" t="s">
        <v>73</v>
      </c>
      <c r="D14" s="73"/>
    </row>
    <row r="15" customFormat="false" ht="12.75" hidden="false" customHeight="false" outlineLevel="0" collapsed="false">
      <c r="B15" s="66" t="n">
        <f aca="false">B14+1</f>
        <v>16</v>
      </c>
      <c r="C15" s="33" t="s">
        <v>74</v>
      </c>
      <c r="D15" s="73"/>
    </row>
    <row r="16" customFormat="false" ht="12.75" hidden="false" customHeight="false" outlineLevel="0" collapsed="false">
      <c r="B16" s="66" t="n">
        <f aca="false">B15+1</f>
        <v>17</v>
      </c>
      <c r="C16" s="33" t="s">
        <v>75</v>
      </c>
      <c r="D16" s="73"/>
    </row>
    <row r="17" customFormat="false" ht="12.75" hidden="false" customHeight="false" outlineLevel="0" collapsed="false">
      <c r="B17" s="74" t="n">
        <f aca="false">B16+1</f>
        <v>18</v>
      </c>
      <c r="C17" s="37" t="s">
        <v>65</v>
      </c>
      <c r="D17" s="52"/>
    </row>
    <row r="18" customFormat="false" ht="12.75" hidden="false" customHeight="false" outlineLevel="0" collapsed="false">
      <c r="B18" s="75"/>
      <c r="C18" s="37"/>
      <c r="D18" s="52"/>
    </row>
    <row r="19" customFormat="false" ht="12.75" hidden="false" customHeight="false" outlineLevel="0" collapsed="false">
      <c r="B19" s="75"/>
      <c r="C19" s="37"/>
      <c r="D19" s="52"/>
    </row>
    <row r="20" customFormat="false" ht="12.75" hidden="false" customHeight="false" outlineLevel="0" collapsed="false">
      <c r="B20" s="75"/>
      <c r="C20" s="37"/>
      <c r="D20" s="52"/>
    </row>
    <row r="21" customFormat="false" ht="12.75" hidden="false" customHeight="false" outlineLevel="0" collapsed="false">
      <c r="B21" s="75"/>
      <c r="C21" s="37"/>
      <c r="D21" s="52"/>
    </row>
    <row r="22" customFormat="false" ht="13.5" hidden="false" customHeight="false" outlineLevel="0" collapsed="false">
      <c r="B22" s="76"/>
      <c r="C22" s="69"/>
      <c r="D22" s="70"/>
    </row>
    <row r="23" customFormat="false" ht="13.5" hidden="false" customHeight="false" outlineLevel="0" collapsed="false">
      <c r="B23" s="62"/>
      <c r="C23" s="63" t="s">
        <v>76</v>
      </c>
      <c r="D23" s="64" t="s">
        <v>77</v>
      </c>
    </row>
    <row r="24" customFormat="false" ht="12.75" hidden="false" customHeight="false" outlineLevel="0" collapsed="false">
      <c r="B24" s="66" t="n">
        <f aca="false">B17+1</f>
        <v>19</v>
      </c>
      <c r="C24" s="33" t="s">
        <v>78</v>
      </c>
      <c r="D24" s="71"/>
    </row>
    <row r="25" customFormat="false" ht="12.75" hidden="false" customHeight="false" outlineLevel="0" collapsed="false">
      <c r="B25" s="66" t="n">
        <f aca="false">B24+1</f>
        <v>20</v>
      </c>
      <c r="C25" s="33" t="s">
        <v>79</v>
      </c>
      <c r="D25" s="73"/>
    </row>
    <row r="26" customFormat="false" ht="12.75" hidden="false" customHeight="false" outlineLevel="0" collapsed="false">
      <c r="B26" s="66" t="n">
        <f aca="false">B25+1</f>
        <v>21</v>
      </c>
      <c r="C26" s="33" t="s">
        <v>80</v>
      </c>
      <c r="D26" s="73"/>
    </row>
    <row r="27" customFormat="false" ht="12.75" hidden="false" customHeight="false" outlineLevel="0" collapsed="false">
      <c r="B27" s="66" t="n">
        <f aca="false">B26+1</f>
        <v>22</v>
      </c>
      <c r="C27" s="33" t="s">
        <v>81</v>
      </c>
      <c r="D27" s="73"/>
    </row>
    <row r="28" customFormat="false" ht="12.75" hidden="false" customHeight="false" outlineLevel="0" collapsed="false">
      <c r="B28" s="66" t="n">
        <f aca="false">B27+1</f>
        <v>23</v>
      </c>
      <c r="C28" s="33" t="s">
        <v>82</v>
      </c>
      <c r="D28" s="73"/>
    </row>
    <row r="29" customFormat="false" ht="12.75" hidden="false" customHeight="false" outlineLevel="0" collapsed="false">
      <c r="B29" s="66" t="n">
        <f aca="false">B28+1</f>
        <v>24</v>
      </c>
      <c r="C29" s="33" t="s">
        <v>83</v>
      </c>
      <c r="D29" s="73"/>
    </row>
    <row r="30" customFormat="false" ht="12.75" hidden="false" customHeight="false" outlineLevel="0" collapsed="false">
      <c r="B30" s="66" t="n">
        <f aca="false">B29+1</f>
        <v>25</v>
      </c>
      <c r="C30" s="33" t="s">
        <v>84</v>
      </c>
      <c r="D30" s="73"/>
    </row>
    <row r="31" customFormat="false" ht="12.75" hidden="false" customHeight="false" outlineLevel="0" collapsed="false">
      <c r="B31" s="74" t="n">
        <f aca="false">B30+1</f>
        <v>26</v>
      </c>
      <c r="C31" s="37" t="s">
        <v>65</v>
      </c>
      <c r="D31" s="52"/>
    </row>
    <row r="32" customFormat="false" ht="12.75" hidden="false" customHeight="false" outlineLevel="0" collapsed="false">
      <c r="B32" s="75"/>
      <c r="C32" s="37"/>
      <c r="D32" s="52"/>
    </row>
    <row r="33" customFormat="false" ht="12.75" hidden="false" customHeight="false" outlineLevel="0" collapsed="false">
      <c r="B33" s="75"/>
      <c r="C33" s="37"/>
      <c r="D33" s="52"/>
    </row>
    <row r="34" customFormat="false" ht="12.75" hidden="false" customHeight="false" outlineLevel="0" collapsed="false">
      <c r="B34" s="75"/>
      <c r="C34" s="37"/>
      <c r="D34" s="52"/>
    </row>
    <row r="35" customFormat="false" ht="12.75" hidden="false" customHeight="false" outlineLevel="0" collapsed="false">
      <c r="B35" s="75"/>
      <c r="C35" s="37"/>
      <c r="D35" s="52"/>
    </row>
    <row r="36" customFormat="false" ht="13.5" hidden="false" customHeight="false" outlineLevel="0" collapsed="false">
      <c r="B36" s="76"/>
      <c r="C36" s="69"/>
      <c r="D36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61" t="s">
        <v>8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2" t="s">
        <v>33</v>
      </c>
      <c r="C4" s="77"/>
      <c r="D4" s="78" t="s">
        <v>86</v>
      </c>
      <c r="E4" s="79" t="s">
        <v>87</v>
      </c>
      <c r="F4" s="80" t="s">
        <v>88</v>
      </c>
    </row>
    <row r="5" customFormat="false" ht="12.75" hidden="false" customHeight="false" outlineLevel="0" collapsed="false">
      <c r="B5" s="74" t="n">
        <f aca="false">Supplier!B31+1</f>
        <v>27</v>
      </c>
      <c r="C5" s="37" t="s">
        <v>89</v>
      </c>
      <c r="D5" s="81" t="s">
        <v>90</v>
      </c>
      <c r="E5" s="37"/>
      <c r="F5" s="52"/>
    </row>
    <row r="6" customFormat="false" ht="12.75" hidden="false" customHeight="false" outlineLevel="0" collapsed="false">
      <c r="B6" s="75"/>
      <c r="C6" s="37" t="s">
        <v>91</v>
      </c>
      <c r="D6" s="81"/>
      <c r="E6" s="37"/>
      <c r="F6" s="52"/>
    </row>
    <row r="7" customFormat="false" ht="12.75" hidden="false" customHeight="false" outlineLevel="0" collapsed="false">
      <c r="B7" s="75"/>
      <c r="C7" s="37"/>
      <c r="D7" s="37"/>
      <c r="E7" s="37"/>
      <c r="F7" s="52"/>
    </row>
    <row r="8" customFormat="false" ht="12.75" hidden="false" customHeight="false" outlineLevel="0" collapsed="false">
      <c r="B8" s="82"/>
      <c r="C8" s="33"/>
      <c r="D8" s="33"/>
      <c r="E8" s="33"/>
      <c r="F8" s="73"/>
    </row>
    <row r="9" customFormat="false" ht="12.75" hidden="false" customHeight="false" outlineLevel="0" collapsed="false">
      <c r="B9" s="74" t="n">
        <f aca="false">B5+1</f>
        <v>28</v>
      </c>
      <c r="C9" s="37" t="s">
        <v>92</v>
      </c>
      <c r="D9" s="81" t="s">
        <v>93</v>
      </c>
      <c r="E9" s="37"/>
      <c r="F9" s="52"/>
    </row>
    <row r="10" customFormat="false" ht="12.75" hidden="false" customHeight="false" outlineLevel="0" collapsed="false">
      <c r="B10" s="75"/>
      <c r="C10" s="37"/>
      <c r="D10" s="81"/>
      <c r="E10" s="37"/>
      <c r="F10" s="52"/>
    </row>
    <row r="11" customFormat="false" ht="12.75" hidden="false" customHeight="false" outlineLevel="0" collapsed="false">
      <c r="B11" s="75"/>
      <c r="C11" s="37"/>
      <c r="D11" s="37"/>
      <c r="E11" s="37"/>
      <c r="F11" s="52"/>
    </row>
    <row r="12" customFormat="false" ht="12.75" hidden="false" customHeight="false" outlineLevel="0" collapsed="false">
      <c r="B12" s="82"/>
      <c r="C12" s="33"/>
      <c r="D12" s="33"/>
      <c r="E12" s="33"/>
      <c r="F12" s="73"/>
    </row>
    <row r="13" customFormat="false" ht="12.75" hidden="false" customHeight="false" outlineLevel="0" collapsed="false">
      <c r="B13" s="74" t="n">
        <f aca="false">B9+1</f>
        <v>29</v>
      </c>
      <c r="C13" s="37" t="s">
        <v>94</v>
      </c>
      <c r="D13" s="81"/>
      <c r="E13" s="37"/>
      <c r="F13" s="52"/>
    </row>
    <row r="14" customFormat="false" ht="12.75" hidden="false" customHeight="false" outlineLevel="0" collapsed="false">
      <c r="B14" s="75"/>
      <c r="C14" s="37" t="s">
        <v>95</v>
      </c>
      <c r="D14" s="81"/>
      <c r="E14" s="37"/>
      <c r="F14" s="52"/>
    </row>
    <row r="15" customFormat="false" ht="12.75" hidden="false" customHeight="false" outlineLevel="0" collapsed="false">
      <c r="B15" s="75"/>
      <c r="C15" s="37"/>
      <c r="D15" s="37"/>
      <c r="E15" s="37"/>
      <c r="F15" s="52"/>
    </row>
    <row r="16" customFormat="false" ht="12.75" hidden="false" customHeight="false" outlineLevel="0" collapsed="false">
      <c r="B16" s="82"/>
      <c r="C16" s="33"/>
      <c r="D16" s="33"/>
      <c r="E16" s="33"/>
      <c r="F16" s="73"/>
    </row>
    <row r="17" customFormat="false" ht="12.75" hidden="false" customHeight="false" outlineLevel="0" collapsed="false">
      <c r="B17" s="74" t="n">
        <f aca="false">B13+1</f>
        <v>30</v>
      </c>
      <c r="C17" s="37" t="s">
        <v>96</v>
      </c>
      <c r="D17" s="83" t="n">
        <v>98120016</v>
      </c>
      <c r="E17" s="37"/>
      <c r="F17" s="52"/>
    </row>
    <row r="18" customFormat="false" ht="12.75" hidden="false" customHeight="false" outlineLevel="0" collapsed="false">
      <c r="B18" s="75"/>
      <c r="C18" s="37"/>
      <c r="D18" s="81"/>
      <c r="E18" s="37"/>
      <c r="F18" s="52"/>
    </row>
    <row r="19" customFormat="false" ht="12.75" hidden="false" customHeight="false" outlineLevel="0" collapsed="false">
      <c r="B19" s="75"/>
      <c r="C19" s="37"/>
      <c r="D19" s="37"/>
      <c r="E19" s="37"/>
      <c r="F19" s="52"/>
    </row>
    <row r="20" customFormat="false" ht="13.5" hidden="false" customHeight="false" outlineLevel="0" collapsed="false">
      <c r="B20" s="76"/>
      <c r="C20" s="69"/>
      <c r="D20" s="69"/>
      <c r="E20" s="69"/>
      <c r="F20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60.14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61" t="s">
        <v>97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4"/>
      <c r="C4" s="85"/>
      <c r="D4" s="86" t="s">
        <v>98</v>
      </c>
      <c r="E4" s="86" t="s">
        <v>87</v>
      </c>
      <c r="F4" s="86" t="s">
        <v>99</v>
      </c>
      <c r="G4" s="86" t="s">
        <v>100</v>
      </c>
      <c r="H4" s="87"/>
    </row>
    <row r="5" customFormat="false" ht="13.5" hidden="false" customHeight="false" outlineLevel="0" collapsed="false">
      <c r="B5" s="88" t="s">
        <v>33</v>
      </c>
      <c r="C5" s="89" t="s">
        <v>101</v>
      </c>
      <c r="D5" s="90" t="s">
        <v>102</v>
      </c>
      <c r="E5" s="90" t="s">
        <v>102</v>
      </c>
      <c r="F5" s="90" t="s">
        <v>103</v>
      </c>
      <c r="G5" s="90" t="s">
        <v>104</v>
      </c>
      <c r="H5" s="91" t="s">
        <v>105</v>
      </c>
    </row>
    <row r="6" customFormat="false" ht="12.75" hidden="false" customHeight="false" outlineLevel="0" collapsed="false">
      <c r="B6" s="66" t="n">
        <f aca="false">Protocol!B17+1</f>
        <v>31</v>
      </c>
      <c r="C6" s="92" t="s">
        <v>106</v>
      </c>
      <c r="D6" s="93" t="s">
        <v>107</v>
      </c>
      <c r="E6" s="94" t="s">
        <v>107</v>
      </c>
      <c r="F6" s="93" t="s">
        <v>107</v>
      </c>
      <c r="G6" s="93" t="s">
        <v>107</v>
      </c>
      <c r="H6" s="95"/>
    </row>
    <row r="7" customFormat="false" ht="12.75" hidden="false" customHeight="false" outlineLevel="0" collapsed="false">
      <c r="B7" s="66" t="n">
        <f aca="false">B6+1</f>
        <v>32</v>
      </c>
      <c r="C7" s="96" t="s">
        <v>108</v>
      </c>
      <c r="D7" s="97" t="s">
        <v>109</v>
      </c>
      <c r="E7" s="97"/>
      <c r="F7" s="98"/>
      <c r="G7" s="97" t="s">
        <v>110</v>
      </c>
      <c r="H7" s="99"/>
    </row>
    <row r="8" customFormat="false" ht="12.75" hidden="false" customHeight="false" outlineLevel="0" collapsed="false">
      <c r="B8" s="66" t="n">
        <f aca="false">B7+1</f>
        <v>33</v>
      </c>
      <c r="C8" s="96" t="s">
        <v>111</v>
      </c>
      <c r="D8" s="97" t="s">
        <v>112</v>
      </c>
      <c r="E8" s="97"/>
      <c r="F8" s="98"/>
      <c r="G8" s="97" t="s">
        <v>113</v>
      </c>
      <c r="H8" s="99"/>
    </row>
    <row r="9" customFormat="false" ht="12.75" hidden="false" customHeight="false" outlineLevel="0" collapsed="false">
      <c r="B9" s="66" t="n">
        <f aca="false">B8+1</f>
        <v>34</v>
      </c>
      <c r="C9" s="96" t="s">
        <v>114</v>
      </c>
      <c r="D9" s="97" t="s">
        <v>107</v>
      </c>
      <c r="E9" s="97" t="s">
        <v>107</v>
      </c>
      <c r="F9" s="98" t="s">
        <v>107</v>
      </c>
      <c r="G9" s="97" t="s">
        <v>107</v>
      </c>
      <c r="H9" s="99"/>
    </row>
    <row r="10" customFormat="false" ht="12.75" hidden="false" customHeight="false" outlineLevel="0" collapsed="false">
      <c r="B10" s="66" t="n">
        <f aca="false">B9+1</f>
        <v>35</v>
      </c>
      <c r="C10" s="96" t="s">
        <v>115</v>
      </c>
      <c r="D10" s="97" t="s">
        <v>107</v>
      </c>
      <c r="E10" s="97" t="s">
        <v>107</v>
      </c>
      <c r="F10" s="98" t="s">
        <v>107</v>
      </c>
      <c r="G10" s="97" t="s">
        <v>107</v>
      </c>
      <c r="H10" s="99"/>
    </row>
    <row r="11" customFormat="false" ht="13.5" hidden="false" customHeight="false" outlineLevel="0" collapsed="false">
      <c r="B11" s="68" t="n">
        <f aca="false">B10+1</f>
        <v>36</v>
      </c>
      <c r="C11" s="100" t="s">
        <v>116</v>
      </c>
      <c r="D11" s="101" t="s">
        <v>109</v>
      </c>
      <c r="E11" s="101"/>
      <c r="F11" s="102"/>
      <c r="G11" s="101" t="s">
        <v>117</v>
      </c>
      <c r="H11" s="10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3.99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61" t="s">
        <v>11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4"/>
      <c r="C4" s="104" t="s">
        <v>119</v>
      </c>
      <c r="D4" s="86" t="s">
        <v>98</v>
      </c>
      <c r="E4" s="86" t="s">
        <v>87</v>
      </c>
      <c r="F4" s="86" t="s">
        <v>99</v>
      </c>
      <c r="G4" s="105"/>
    </row>
    <row r="5" customFormat="false" ht="13.5" hidden="false" customHeight="false" outlineLevel="0" collapsed="false">
      <c r="B5" s="88" t="s">
        <v>33</v>
      </c>
      <c r="C5" s="89" t="s">
        <v>120</v>
      </c>
      <c r="D5" s="90" t="s">
        <v>121</v>
      </c>
      <c r="E5" s="90" t="s">
        <v>102</v>
      </c>
      <c r="F5" s="90" t="s">
        <v>103</v>
      </c>
      <c r="G5" s="91" t="s">
        <v>105</v>
      </c>
    </row>
    <row r="6" customFormat="false" ht="12.75" hidden="false" customHeight="false" outlineLevel="0" collapsed="false">
      <c r="B6" s="106" t="n">
        <f aca="false">'Protocol Opts'!B11+1</f>
        <v>37</v>
      </c>
      <c r="C6" s="107" t="s">
        <v>122</v>
      </c>
      <c r="D6" s="108" t="s">
        <v>123</v>
      </c>
      <c r="E6" s="108"/>
      <c r="F6" s="109"/>
      <c r="G6" s="110"/>
    </row>
    <row r="7" customFormat="false" ht="12.75" hidden="false" customHeight="false" outlineLevel="0" collapsed="false">
      <c r="B7" s="106" t="n">
        <f aca="false">B6+1</f>
        <v>38</v>
      </c>
      <c r="C7" s="107" t="s">
        <v>124</v>
      </c>
      <c r="D7" s="111" t="s">
        <v>123</v>
      </c>
      <c r="E7" s="111"/>
      <c r="F7" s="112"/>
      <c r="G7" s="110"/>
    </row>
    <row r="8" customFormat="false" ht="12.75" hidden="false" customHeight="false" outlineLevel="0" collapsed="false">
      <c r="B8" s="106"/>
      <c r="C8" s="113"/>
      <c r="D8" s="111"/>
      <c r="E8" s="111"/>
      <c r="F8" s="112"/>
      <c r="G8" s="110"/>
    </row>
    <row r="9" customFormat="false" ht="12.75" hidden="false" customHeight="false" outlineLevel="0" collapsed="false">
      <c r="B9" s="106"/>
      <c r="C9" s="114" t="s">
        <v>125</v>
      </c>
      <c r="D9" s="111"/>
      <c r="E9" s="111"/>
      <c r="F9" s="112"/>
      <c r="G9" s="110"/>
    </row>
    <row r="10" customFormat="false" ht="12.75" hidden="false" customHeight="false" outlineLevel="0" collapsed="false">
      <c r="B10" s="106" t="n">
        <f aca="false">B7+1</f>
        <v>39</v>
      </c>
      <c r="C10" s="107" t="s">
        <v>126</v>
      </c>
      <c r="D10" s="111" t="s">
        <v>107</v>
      </c>
      <c r="E10" s="111" t="s">
        <v>107</v>
      </c>
      <c r="F10" s="112" t="s">
        <v>107</v>
      </c>
      <c r="G10" s="110"/>
    </row>
    <row r="11" customFormat="false" ht="12.75" hidden="false" customHeight="false" outlineLevel="0" collapsed="false">
      <c r="B11" s="106" t="n">
        <f aca="false">B10+1</f>
        <v>40</v>
      </c>
      <c r="C11" s="107" t="s">
        <v>127</v>
      </c>
      <c r="D11" s="111" t="s">
        <v>107</v>
      </c>
      <c r="E11" s="111" t="s">
        <v>107</v>
      </c>
      <c r="F11" s="112" t="s">
        <v>107</v>
      </c>
      <c r="G11" s="110"/>
    </row>
    <row r="12" customFormat="false" ht="13.5" hidden="false" customHeight="false" outlineLevel="0" collapsed="false">
      <c r="B12" s="115" t="n">
        <f aca="false">B11+1</f>
        <v>41</v>
      </c>
      <c r="C12" s="116" t="s">
        <v>128</v>
      </c>
      <c r="D12" s="117" t="s">
        <v>107</v>
      </c>
      <c r="E12" s="117" t="s">
        <v>107</v>
      </c>
      <c r="F12" s="118" t="s">
        <v>107</v>
      </c>
      <c r="G12" s="119"/>
    </row>
    <row r="14" customFormat="false" ht="12.75" hidden="false" customHeight="false" outlineLevel="0" collapsed="false">
      <c r="B14" s="120" t="s">
        <v>105</v>
      </c>
    </row>
    <row r="16" customFormat="false" ht="12.75" hidden="false" customHeight="false" outlineLevel="0" collapsed="false">
      <c r="B16" s="0" t="s">
        <v>123</v>
      </c>
      <c r="C16" s="0" t="s">
        <v>12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41"/>
  </cols>
  <sheetData>
    <row r="2" customFormat="false" ht="12.75" hidden="false" customHeight="false" outlineLevel="0" collapsed="false">
      <c r="B2" s="61" t="s">
        <v>13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4"/>
      <c r="C4" s="85"/>
      <c r="D4" s="121" t="s">
        <v>131</v>
      </c>
      <c r="E4" s="121"/>
      <c r="F4" s="121"/>
      <c r="G4" s="122" t="s">
        <v>132</v>
      </c>
      <c r="H4" s="122"/>
      <c r="I4" s="122"/>
      <c r="J4" s="87"/>
    </row>
    <row r="5" customFormat="false" ht="12.75" hidden="false" customHeight="false" outlineLevel="0" collapsed="false">
      <c r="B5" s="75"/>
      <c r="C5" s="37"/>
      <c r="D5" s="123" t="s">
        <v>86</v>
      </c>
      <c r="E5" s="123" t="s">
        <v>87</v>
      </c>
      <c r="F5" s="123" t="s">
        <v>99</v>
      </c>
      <c r="G5" s="123" t="s">
        <v>86</v>
      </c>
      <c r="H5" s="123" t="s">
        <v>87</v>
      </c>
      <c r="I5" s="123" t="s">
        <v>99</v>
      </c>
      <c r="J5" s="52"/>
    </row>
    <row r="6" customFormat="false" ht="13.5" hidden="false" customHeight="false" outlineLevel="0" collapsed="false">
      <c r="B6" s="88" t="s">
        <v>33</v>
      </c>
      <c r="C6" s="89" t="s">
        <v>133</v>
      </c>
      <c r="D6" s="90" t="s">
        <v>102</v>
      </c>
      <c r="E6" s="90" t="s">
        <v>102</v>
      </c>
      <c r="F6" s="90" t="s">
        <v>103</v>
      </c>
      <c r="G6" s="90" t="s">
        <v>102</v>
      </c>
      <c r="H6" s="90" t="s">
        <v>102</v>
      </c>
      <c r="I6" s="90" t="s">
        <v>103</v>
      </c>
      <c r="J6" s="91" t="s">
        <v>105</v>
      </c>
    </row>
    <row r="7" customFormat="false" ht="12.75" hidden="false" customHeight="false" outlineLevel="0" collapsed="false">
      <c r="B7" s="66" t="n">
        <f aca="false">Configs!B12+1</f>
        <v>42</v>
      </c>
      <c r="C7" s="33" t="s">
        <v>134</v>
      </c>
      <c r="D7" s="124" t="s">
        <v>107</v>
      </c>
      <c r="E7" s="124" t="s">
        <v>107</v>
      </c>
      <c r="F7" s="124" t="s">
        <v>107</v>
      </c>
      <c r="G7" s="124" t="s">
        <v>109</v>
      </c>
      <c r="H7" s="124"/>
      <c r="I7" s="124"/>
      <c r="J7" s="125"/>
    </row>
    <row r="8" customFormat="false" ht="12.75" hidden="false" customHeight="false" outlineLevel="0" collapsed="false">
      <c r="B8" s="66" t="n">
        <f aca="false">B7+1</f>
        <v>43</v>
      </c>
      <c r="C8" s="33" t="s">
        <v>135</v>
      </c>
      <c r="D8" s="124" t="s">
        <v>107</v>
      </c>
      <c r="E8" s="124" t="s">
        <v>107</v>
      </c>
      <c r="F8" s="124" t="s">
        <v>107</v>
      </c>
      <c r="G8" s="124" t="s">
        <v>109</v>
      </c>
      <c r="H8" s="124"/>
      <c r="I8" s="124"/>
      <c r="J8" s="125"/>
    </row>
    <row r="9" customFormat="false" ht="12.75" hidden="false" customHeight="false" outlineLevel="0" collapsed="false">
      <c r="B9" s="66" t="n">
        <f aca="false">B8+1</f>
        <v>44</v>
      </c>
      <c r="C9" s="33" t="s">
        <v>136</v>
      </c>
      <c r="D9" s="124" t="s">
        <v>109</v>
      </c>
      <c r="E9" s="124"/>
      <c r="F9" s="124"/>
      <c r="G9" s="124" t="s">
        <v>107</v>
      </c>
      <c r="H9" s="124" t="s">
        <v>107</v>
      </c>
      <c r="I9" s="124" t="s">
        <v>107</v>
      </c>
      <c r="J9" s="125"/>
    </row>
    <row r="10" customFormat="false" ht="12.75" hidden="false" customHeight="false" outlineLevel="0" collapsed="false">
      <c r="B10" s="66" t="n">
        <f aca="false">B9+1</f>
        <v>45</v>
      </c>
      <c r="C10" s="33" t="s">
        <v>137</v>
      </c>
      <c r="D10" s="124" t="s">
        <v>107</v>
      </c>
      <c r="E10" s="124" t="s">
        <v>107</v>
      </c>
      <c r="F10" s="124" t="s">
        <v>107</v>
      </c>
      <c r="G10" s="124" t="s">
        <v>109</v>
      </c>
      <c r="H10" s="124"/>
      <c r="I10" s="124"/>
      <c r="J10" s="125" t="s">
        <v>138</v>
      </c>
    </row>
    <row r="11" customFormat="false" ht="12.75" hidden="false" customHeight="false" outlineLevel="0" collapsed="false">
      <c r="B11" s="66" t="n">
        <f aca="false">B10+1</f>
        <v>46</v>
      </c>
      <c r="C11" s="33" t="s">
        <v>139</v>
      </c>
      <c r="D11" s="124" t="s">
        <v>140</v>
      </c>
      <c r="E11" s="124"/>
      <c r="F11" s="124"/>
      <c r="G11" s="124" t="s">
        <v>123</v>
      </c>
      <c r="H11" s="124"/>
      <c r="I11" s="124"/>
      <c r="J11" s="125"/>
    </row>
    <row r="12" customFormat="false" ht="12.75" hidden="false" customHeight="false" outlineLevel="0" collapsed="false">
      <c r="B12" s="66" t="n">
        <f aca="false">B11+1</f>
        <v>47</v>
      </c>
      <c r="C12" s="33" t="s">
        <v>141</v>
      </c>
      <c r="D12" s="124" t="s">
        <v>109</v>
      </c>
      <c r="E12" s="124"/>
      <c r="F12" s="124"/>
      <c r="G12" s="124" t="s">
        <v>109</v>
      </c>
      <c r="H12" s="124"/>
      <c r="I12" s="124"/>
      <c r="J12" s="125"/>
    </row>
    <row r="13" customFormat="false" ht="13.5" hidden="false" customHeight="false" outlineLevel="0" collapsed="false">
      <c r="B13" s="68" t="n">
        <f aca="false">B12+1</f>
        <v>48</v>
      </c>
      <c r="C13" s="69" t="s">
        <v>142</v>
      </c>
      <c r="D13" s="126" t="s">
        <v>107</v>
      </c>
      <c r="E13" s="126" t="s">
        <v>107</v>
      </c>
      <c r="F13" s="126" t="s">
        <v>107</v>
      </c>
      <c r="G13" s="127" t="s">
        <v>109</v>
      </c>
      <c r="H13" s="127"/>
      <c r="I13" s="127"/>
      <c r="J13" s="70"/>
    </row>
    <row r="15" customFormat="false" ht="12.75" hidden="false" customHeight="false" outlineLevel="0" collapsed="false">
      <c r="B15" s="120" t="s">
        <v>105</v>
      </c>
    </row>
    <row r="17" customFormat="false" ht="12.75" hidden="false" customHeight="false" outlineLevel="0" collapsed="false">
      <c r="B17" s="128" t="s">
        <v>123</v>
      </c>
      <c r="C17" s="0" t="s">
        <v>143</v>
      </c>
      <c r="N17" s="4"/>
    </row>
    <row r="18" customFormat="false" ht="12.75" hidden="false" customHeight="false" outlineLevel="0" collapsed="false">
      <c r="B18" s="128"/>
      <c r="N18" s="4"/>
    </row>
  </sheetData>
  <mergeCells count="2">
    <mergeCell ref="D4:F4"/>
    <mergeCell ref="G4:I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1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144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5</v>
      </c>
      <c r="E5" s="131"/>
      <c r="F5" s="131"/>
      <c r="G5" s="131"/>
      <c r="H5" s="131"/>
      <c r="I5" s="132" t="s">
        <v>146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7</v>
      </c>
      <c r="E6" s="134"/>
      <c r="F6" s="134"/>
      <c r="G6" s="134"/>
      <c r="H6" s="134"/>
      <c r="I6" s="135"/>
      <c r="J6" s="136" t="s">
        <v>148</v>
      </c>
      <c r="K6" s="136"/>
      <c r="L6" s="137" t="s">
        <v>149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0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1</v>
      </c>
      <c r="D8" s="90" t="s">
        <v>87</v>
      </c>
      <c r="E8" s="90" t="s">
        <v>102</v>
      </c>
      <c r="F8" s="90" t="s">
        <v>152</v>
      </c>
      <c r="G8" s="144" t="s">
        <v>102</v>
      </c>
      <c r="H8" s="145" t="s">
        <v>152</v>
      </c>
      <c r="I8" s="146" t="s">
        <v>153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3.5" hidden="false" customHeight="false" outlineLevel="0" collapsed="false">
      <c r="B9" s="147" t="n">
        <f aca="false">Services!B13+1</f>
        <v>49</v>
      </c>
      <c r="C9" s="148" t="s">
        <v>154</v>
      </c>
      <c r="D9" s="149" t="s">
        <v>107</v>
      </c>
      <c r="E9" s="149" t="s">
        <v>107</v>
      </c>
      <c r="F9" s="149" t="s">
        <v>107</v>
      </c>
      <c r="G9" s="150" t="s">
        <v>107</v>
      </c>
      <c r="H9" s="151" t="s">
        <v>107</v>
      </c>
      <c r="I9" s="148" t="s">
        <v>155</v>
      </c>
      <c r="J9" s="149" t="s">
        <v>107</v>
      </c>
      <c r="K9" s="152"/>
      <c r="L9" s="153" t="s">
        <v>109</v>
      </c>
      <c r="M9" s="149"/>
      <c r="N9" s="154" t="s">
        <v>138</v>
      </c>
    </row>
    <row r="10" customFormat="false" ht="13.5" hidden="false" customHeight="false" outlineLevel="0" collapsed="false">
      <c r="B10" s="155" t="n">
        <f aca="false">B9+0.01</f>
        <v>49.01</v>
      </c>
      <c r="C10" s="156" t="s">
        <v>156</v>
      </c>
      <c r="D10" s="124" t="s">
        <v>107</v>
      </c>
      <c r="E10" s="124" t="s">
        <v>107</v>
      </c>
      <c r="F10" s="124" t="s">
        <v>107</v>
      </c>
      <c r="G10" s="157" t="s">
        <v>107</v>
      </c>
      <c r="H10" s="158" t="s">
        <v>107</v>
      </c>
      <c r="I10" s="40" t="s">
        <v>157</v>
      </c>
      <c r="J10" s="149" t="s">
        <v>107</v>
      </c>
      <c r="K10" s="159"/>
      <c r="L10" s="153" t="s">
        <v>109</v>
      </c>
      <c r="M10" s="124"/>
      <c r="N10" s="160"/>
    </row>
    <row r="11" customFormat="false" ht="13.5" hidden="false" customHeight="false" outlineLevel="0" collapsed="false">
      <c r="B11" s="155" t="n">
        <f aca="false">B10+0.01</f>
        <v>49.02</v>
      </c>
      <c r="C11" s="107" t="s">
        <v>158</v>
      </c>
      <c r="D11" s="124" t="s">
        <v>107</v>
      </c>
      <c r="E11" s="124" t="s">
        <v>107</v>
      </c>
      <c r="F11" s="124" t="s">
        <v>107</v>
      </c>
      <c r="G11" s="157" t="s">
        <v>107</v>
      </c>
      <c r="H11" s="158" t="s">
        <v>107</v>
      </c>
      <c r="I11" s="161" t="s">
        <v>159</v>
      </c>
      <c r="J11" s="149" t="s">
        <v>107</v>
      </c>
      <c r="K11" s="159"/>
      <c r="L11" s="153" t="s">
        <v>109</v>
      </c>
      <c r="M11" s="124"/>
      <c r="N11" s="160"/>
    </row>
    <row r="12" customFormat="false" ht="12.75" hidden="false" customHeight="false" outlineLevel="0" collapsed="false">
      <c r="B12" s="155" t="n">
        <f aca="false">B11+0.01</f>
        <v>49.03</v>
      </c>
      <c r="C12" s="40" t="s">
        <v>160</v>
      </c>
      <c r="D12" s="93" t="s">
        <v>107</v>
      </c>
      <c r="E12" s="124" t="s">
        <v>107</v>
      </c>
      <c r="F12" s="124" t="s">
        <v>107</v>
      </c>
      <c r="G12" s="157" t="s">
        <v>107</v>
      </c>
      <c r="H12" s="158" t="s">
        <v>107</v>
      </c>
      <c r="I12" s="40" t="s">
        <v>160</v>
      </c>
      <c r="J12" s="149" t="s">
        <v>107</v>
      </c>
      <c r="K12" s="159"/>
      <c r="L12" s="153" t="s">
        <v>109</v>
      </c>
      <c r="M12" s="124"/>
      <c r="N12" s="160"/>
    </row>
    <row r="13" customFormat="false" ht="13.5" hidden="false" customHeight="false" outlineLevel="0" collapsed="false">
      <c r="B13" s="162"/>
      <c r="C13" s="21"/>
      <c r="D13" s="65"/>
      <c r="E13" s="65"/>
      <c r="F13" s="65"/>
      <c r="G13" s="65"/>
      <c r="H13" s="163"/>
      <c r="I13" s="65"/>
      <c r="J13" s="65"/>
      <c r="K13" s="54"/>
      <c r="L13" s="65"/>
      <c r="M13" s="65"/>
      <c r="N13" s="160"/>
    </row>
    <row r="14" customFormat="false" ht="12.75" hidden="false" customHeight="false" outlineLevel="0" collapsed="false">
      <c r="B14" s="106" t="n">
        <f aca="false">B9+1</f>
        <v>50</v>
      </c>
      <c r="C14" s="148" t="s">
        <v>161</v>
      </c>
      <c r="D14" s="164" t="s">
        <v>107</v>
      </c>
      <c r="E14" s="124" t="s">
        <v>107</v>
      </c>
      <c r="F14" s="124" t="s">
        <v>107</v>
      </c>
      <c r="G14" s="157" t="s">
        <v>107</v>
      </c>
      <c r="H14" s="158" t="s">
        <v>107</v>
      </c>
      <c r="I14" s="165" t="s">
        <v>162</v>
      </c>
      <c r="J14" s="164" t="s">
        <v>109</v>
      </c>
      <c r="K14" s="159"/>
      <c r="L14" s="166" t="s">
        <v>107</v>
      </c>
      <c r="M14" s="124"/>
      <c r="N14" s="167" t="s">
        <v>138</v>
      </c>
    </row>
    <row r="15" customFormat="false" ht="12.75" hidden="false" customHeight="false" outlineLevel="0" collapsed="false">
      <c r="B15" s="155" t="n">
        <f aca="false">B14+0.01</f>
        <v>50.01</v>
      </c>
      <c r="C15" s="156" t="s">
        <v>163</v>
      </c>
      <c r="D15" s="124" t="s">
        <v>107</v>
      </c>
      <c r="E15" s="124" t="s">
        <v>107</v>
      </c>
      <c r="F15" s="124" t="s">
        <v>107</v>
      </c>
      <c r="G15" s="157" t="s">
        <v>107</v>
      </c>
      <c r="H15" s="158" t="s">
        <v>107</v>
      </c>
      <c r="I15" s="40" t="s">
        <v>157</v>
      </c>
      <c r="J15" s="93" t="s">
        <v>109</v>
      </c>
      <c r="K15" s="159"/>
      <c r="L15" s="166" t="s">
        <v>107</v>
      </c>
      <c r="M15" s="124"/>
      <c r="N15" s="167"/>
    </row>
    <row r="16" customFormat="false" ht="12.75" hidden="false" customHeight="false" outlineLevel="0" collapsed="false">
      <c r="B16" s="155" t="n">
        <f aca="false">B15+0.01</f>
        <v>50.02</v>
      </c>
      <c r="C16" s="107" t="s">
        <v>164</v>
      </c>
      <c r="D16" s="124" t="s">
        <v>107</v>
      </c>
      <c r="E16" s="124" t="s">
        <v>107</v>
      </c>
      <c r="F16" s="124" t="s">
        <v>107</v>
      </c>
      <c r="G16" s="157" t="s">
        <v>107</v>
      </c>
      <c r="H16" s="158" t="s">
        <v>107</v>
      </c>
      <c r="I16" s="40" t="s">
        <v>165</v>
      </c>
      <c r="J16" s="93" t="s">
        <v>109</v>
      </c>
      <c r="K16" s="159"/>
      <c r="L16" s="166" t="s">
        <v>107</v>
      </c>
      <c r="M16" s="124"/>
      <c r="N16" s="167"/>
    </row>
    <row r="17" customFormat="false" ht="12.75" hidden="false" customHeight="false" outlineLevel="0" collapsed="false">
      <c r="B17" s="155" t="n">
        <f aca="false">B16+0.01</f>
        <v>50.03</v>
      </c>
      <c r="C17" s="40" t="s">
        <v>160</v>
      </c>
      <c r="D17" s="124" t="s">
        <v>107</v>
      </c>
      <c r="E17" s="124" t="s">
        <v>107</v>
      </c>
      <c r="F17" s="124" t="s">
        <v>107</v>
      </c>
      <c r="G17" s="157" t="s">
        <v>107</v>
      </c>
      <c r="H17" s="158" t="s">
        <v>107</v>
      </c>
      <c r="I17" s="40" t="s">
        <v>160</v>
      </c>
      <c r="J17" s="93" t="s">
        <v>166</v>
      </c>
      <c r="K17" s="159"/>
      <c r="L17" s="166" t="s">
        <v>107</v>
      </c>
      <c r="M17" s="124"/>
      <c r="N17" s="160"/>
    </row>
    <row r="18" customFormat="false" ht="12.75" hidden="false" customHeight="false" outlineLevel="0" collapsed="false">
      <c r="B18" s="162"/>
      <c r="C18" s="21"/>
      <c r="D18" s="65"/>
      <c r="E18" s="65"/>
      <c r="F18" s="65"/>
      <c r="G18" s="65"/>
      <c r="H18" s="163"/>
      <c r="I18" s="65"/>
      <c r="J18" s="65"/>
      <c r="K18" s="54"/>
      <c r="L18" s="65"/>
      <c r="M18" s="65"/>
      <c r="N18" s="160"/>
    </row>
    <row r="19" customFormat="false" ht="12.75" hidden="false" customHeight="false" outlineLevel="0" collapsed="false">
      <c r="B19" s="106" t="n">
        <f aca="false">B14+1</f>
        <v>51</v>
      </c>
      <c r="C19" s="165" t="s">
        <v>167</v>
      </c>
      <c r="D19" s="164" t="s">
        <v>107</v>
      </c>
      <c r="E19" s="124" t="s">
        <v>107</v>
      </c>
      <c r="F19" s="124" t="s">
        <v>107</v>
      </c>
      <c r="G19" s="157" t="s">
        <v>107</v>
      </c>
      <c r="H19" s="158" t="s">
        <v>107</v>
      </c>
      <c r="I19" s="165" t="s">
        <v>168</v>
      </c>
      <c r="J19" s="93" t="s">
        <v>107</v>
      </c>
      <c r="K19" s="168"/>
      <c r="L19" s="169" t="s">
        <v>109</v>
      </c>
      <c r="M19" s="93"/>
      <c r="N19" s="167" t="s">
        <v>138</v>
      </c>
    </row>
    <row r="20" customFormat="false" ht="12.75" hidden="false" customHeight="false" outlineLevel="0" collapsed="false">
      <c r="B20" s="155" t="n">
        <f aca="false">B19+0.01</f>
        <v>51.01</v>
      </c>
      <c r="C20" s="40" t="s">
        <v>169</v>
      </c>
      <c r="D20" s="124" t="s">
        <v>107</v>
      </c>
      <c r="E20" s="124" t="s">
        <v>107</v>
      </c>
      <c r="F20" s="124" t="s">
        <v>107</v>
      </c>
      <c r="G20" s="157" t="s">
        <v>107</v>
      </c>
      <c r="H20" s="158" t="s">
        <v>107</v>
      </c>
      <c r="I20" s="40" t="s">
        <v>170</v>
      </c>
      <c r="J20" s="93" t="s">
        <v>107</v>
      </c>
      <c r="K20" s="159"/>
      <c r="L20" s="169" t="s">
        <v>109</v>
      </c>
      <c r="M20" s="124"/>
      <c r="N20" s="167"/>
    </row>
    <row r="21" customFormat="false" ht="12.75" hidden="false" customHeight="false" outlineLevel="0" collapsed="false">
      <c r="B21" s="155" t="n">
        <f aca="false">B20+0.01</f>
        <v>51.02</v>
      </c>
      <c r="C21" s="156" t="s">
        <v>171</v>
      </c>
      <c r="D21" s="124" t="s">
        <v>107</v>
      </c>
      <c r="E21" s="124" t="s">
        <v>107</v>
      </c>
      <c r="F21" s="124" t="s">
        <v>107</v>
      </c>
      <c r="G21" s="157" t="s">
        <v>107</v>
      </c>
      <c r="H21" s="158" t="s">
        <v>107</v>
      </c>
      <c r="I21" s="40" t="s">
        <v>172</v>
      </c>
      <c r="J21" s="93" t="s">
        <v>107</v>
      </c>
      <c r="K21" s="159"/>
      <c r="L21" s="169" t="s">
        <v>109</v>
      </c>
      <c r="M21" s="124"/>
      <c r="N21" s="167"/>
    </row>
    <row r="22" customFormat="false" ht="12.75" hidden="false" customHeight="false" outlineLevel="0" collapsed="false">
      <c r="B22" s="155" t="n">
        <f aca="false">B21+0.01</f>
        <v>51.03</v>
      </c>
      <c r="C22" s="156" t="s">
        <v>173</v>
      </c>
      <c r="D22" s="124" t="s">
        <v>107</v>
      </c>
      <c r="E22" s="124" t="s">
        <v>107</v>
      </c>
      <c r="F22" s="124" t="s">
        <v>107</v>
      </c>
      <c r="G22" s="157" t="s">
        <v>107</v>
      </c>
      <c r="H22" s="158" t="s">
        <v>107</v>
      </c>
      <c r="I22" s="40" t="s">
        <v>174</v>
      </c>
      <c r="J22" s="93" t="s">
        <v>107</v>
      </c>
      <c r="K22" s="159"/>
      <c r="L22" s="169" t="s">
        <v>109</v>
      </c>
      <c r="M22" s="124"/>
      <c r="N22" s="167"/>
    </row>
    <row r="23" customFormat="false" ht="12.75" hidden="false" customHeight="false" outlineLevel="0" collapsed="false">
      <c r="B23" s="155" t="n">
        <f aca="false">B22+0.01</f>
        <v>51.04</v>
      </c>
      <c r="C23" s="156" t="s">
        <v>175</v>
      </c>
      <c r="D23" s="124" t="s">
        <v>107</v>
      </c>
      <c r="E23" s="124" t="s">
        <v>107</v>
      </c>
      <c r="F23" s="124" t="s">
        <v>107</v>
      </c>
      <c r="G23" s="157" t="s">
        <v>107</v>
      </c>
      <c r="H23" s="158" t="s">
        <v>107</v>
      </c>
      <c r="I23" s="40" t="s">
        <v>176</v>
      </c>
      <c r="J23" s="93" t="s">
        <v>107</v>
      </c>
      <c r="K23" s="159"/>
      <c r="L23" s="169" t="s">
        <v>109</v>
      </c>
      <c r="M23" s="124"/>
      <c r="N23" s="167"/>
    </row>
    <row r="24" customFormat="false" ht="12.75" hidden="false" customHeight="false" outlineLevel="0" collapsed="false">
      <c r="B24" s="155" t="n">
        <f aca="false">B21+0.01</f>
        <v>51.03</v>
      </c>
      <c r="C24" s="40" t="s">
        <v>160</v>
      </c>
      <c r="D24" s="124" t="s">
        <v>107</v>
      </c>
      <c r="E24" s="124" t="s">
        <v>107</v>
      </c>
      <c r="F24" s="124" t="s">
        <v>107</v>
      </c>
      <c r="G24" s="157" t="s">
        <v>107</v>
      </c>
      <c r="H24" s="158" t="s">
        <v>107</v>
      </c>
      <c r="I24" s="40" t="s">
        <v>160</v>
      </c>
      <c r="J24" s="93" t="s">
        <v>107</v>
      </c>
      <c r="K24" s="159"/>
      <c r="L24" s="169" t="s">
        <v>109</v>
      </c>
      <c r="M24" s="124"/>
      <c r="N24" s="160"/>
    </row>
    <row r="25" customFormat="false" ht="12.75" hidden="false" customHeight="false" outlineLevel="0" collapsed="false">
      <c r="B25" s="162"/>
      <c r="C25" s="21"/>
      <c r="D25" s="65"/>
      <c r="E25" s="65"/>
      <c r="F25" s="65"/>
      <c r="G25" s="65"/>
      <c r="H25" s="163"/>
      <c r="I25" s="65"/>
      <c r="J25" s="65"/>
      <c r="K25" s="54"/>
      <c r="L25" s="65"/>
      <c r="M25" s="65"/>
      <c r="N25" s="160"/>
    </row>
    <row r="26" customFormat="false" ht="12.75" hidden="false" customHeight="false" outlineLevel="0" collapsed="false">
      <c r="B26" s="106" t="n">
        <f aca="false">B19+1</f>
        <v>52</v>
      </c>
      <c r="C26" s="165" t="s">
        <v>177</v>
      </c>
      <c r="D26" s="164" t="s">
        <v>107</v>
      </c>
      <c r="E26" s="124" t="s">
        <v>107</v>
      </c>
      <c r="F26" s="124" t="s">
        <v>107</v>
      </c>
      <c r="G26" s="157" t="s">
        <v>107</v>
      </c>
      <c r="H26" s="158" t="s">
        <v>107</v>
      </c>
      <c r="I26" s="165" t="s">
        <v>178</v>
      </c>
      <c r="J26" s="164" t="s">
        <v>109</v>
      </c>
      <c r="K26" s="159"/>
      <c r="L26" s="166" t="s">
        <v>107</v>
      </c>
      <c r="M26" s="124"/>
      <c r="N26" s="167" t="s">
        <v>138</v>
      </c>
    </row>
    <row r="27" customFormat="false" ht="12.75" hidden="false" customHeight="false" outlineLevel="0" collapsed="false">
      <c r="B27" s="155" t="n">
        <f aca="false">B26+0.01</f>
        <v>52.01</v>
      </c>
      <c r="C27" s="40" t="s">
        <v>179</v>
      </c>
      <c r="D27" s="124" t="s">
        <v>107</v>
      </c>
      <c r="E27" s="124" t="s">
        <v>107</v>
      </c>
      <c r="F27" s="124" t="s">
        <v>107</v>
      </c>
      <c r="G27" s="157" t="s">
        <v>107</v>
      </c>
      <c r="H27" s="158" t="s">
        <v>107</v>
      </c>
      <c r="I27" s="40" t="s">
        <v>180</v>
      </c>
      <c r="J27" s="124" t="s">
        <v>109</v>
      </c>
      <c r="K27" s="159"/>
      <c r="L27" s="166" t="s">
        <v>107</v>
      </c>
      <c r="M27" s="124"/>
      <c r="N27" s="167"/>
    </row>
    <row r="28" customFormat="false" ht="12.75" hidden="false" customHeight="false" outlineLevel="0" collapsed="false">
      <c r="B28" s="155" t="n">
        <f aca="false">B27+0.01</f>
        <v>52.02</v>
      </c>
      <c r="C28" s="40" t="s">
        <v>181</v>
      </c>
      <c r="D28" s="124" t="s">
        <v>107</v>
      </c>
      <c r="E28" s="124" t="s">
        <v>107</v>
      </c>
      <c r="F28" s="124" t="s">
        <v>107</v>
      </c>
      <c r="G28" s="157" t="s">
        <v>107</v>
      </c>
      <c r="H28" s="158" t="s">
        <v>107</v>
      </c>
      <c r="I28" s="40" t="s">
        <v>182</v>
      </c>
      <c r="J28" s="124" t="s">
        <v>109</v>
      </c>
      <c r="K28" s="159"/>
      <c r="L28" s="166" t="s">
        <v>107</v>
      </c>
      <c r="M28" s="124"/>
      <c r="N28" s="167"/>
    </row>
    <row r="29" customFormat="false" ht="12.75" hidden="false" customHeight="false" outlineLevel="0" collapsed="false">
      <c r="B29" s="155" t="n">
        <f aca="false">B28+0.01</f>
        <v>52.03</v>
      </c>
      <c r="C29" s="156" t="s">
        <v>183</v>
      </c>
      <c r="D29" s="124" t="s">
        <v>107</v>
      </c>
      <c r="E29" s="124" t="s">
        <v>107</v>
      </c>
      <c r="F29" s="124" t="s">
        <v>107</v>
      </c>
      <c r="G29" s="157" t="s">
        <v>107</v>
      </c>
      <c r="H29" s="158" t="s">
        <v>107</v>
      </c>
      <c r="I29" s="156" t="s">
        <v>184</v>
      </c>
      <c r="J29" s="124" t="s">
        <v>109</v>
      </c>
      <c r="K29" s="159"/>
      <c r="L29" s="166" t="s">
        <v>107</v>
      </c>
      <c r="M29" s="124"/>
      <c r="N29" s="167"/>
    </row>
    <row r="30" customFormat="false" ht="12.75" hidden="false" customHeight="false" outlineLevel="0" collapsed="false">
      <c r="B30" s="155" t="n">
        <f aca="false">B29+0.01</f>
        <v>52.04</v>
      </c>
      <c r="C30" s="156" t="s">
        <v>185</v>
      </c>
      <c r="D30" s="124" t="s">
        <v>107</v>
      </c>
      <c r="E30" s="124" t="s">
        <v>107</v>
      </c>
      <c r="F30" s="124" t="s">
        <v>107</v>
      </c>
      <c r="G30" s="157" t="s">
        <v>107</v>
      </c>
      <c r="H30" s="158" t="s">
        <v>107</v>
      </c>
      <c r="I30" s="156" t="s">
        <v>186</v>
      </c>
      <c r="J30" s="124" t="s">
        <v>123</v>
      </c>
      <c r="K30" s="159"/>
      <c r="L30" s="166" t="s">
        <v>107</v>
      </c>
      <c r="M30" s="124"/>
      <c r="N30" s="167"/>
    </row>
    <row r="31" customFormat="false" ht="12.75" hidden="false" customHeight="false" outlineLevel="0" collapsed="false">
      <c r="B31" s="155" t="n">
        <f aca="false">B30+0.01</f>
        <v>52.05</v>
      </c>
      <c r="C31" s="156" t="s">
        <v>173</v>
      </c>
      <c r="D31" s="124" t="s">
        <v>107</v>
      </c>
      <c r="E31" s="124" t="s">
        <v>107</v>
      </c>
      <c r="F31" s="124" t="s">
        <v>107</v>
      </c>
      <c r="G31" s="157" t="s">
        <v>107</v>
      </c>
      <c r="H31" s="158" t="s">
        <v>107</v>
      </c>
      <c r="I31" s="156" t="s">
        <v>187</v>
      </c>
      <c r="J31" s="124" t="s">
        <v>123</v>
      </c>
      <c r="K31" s="159"/>
      <c r="L31" s="166" t="s">
        <v>107</v>
      </c>
      <c r="M31" s="124"/>
      <c r="N31" s="167"/>
    </row>
    <row r="32" customFormat="false" ht="12.75" hidden="false" customHeight="false" outlineLevel="0" collapsed="false">
      <c r="B32" s="155" t="n">
        <f aca="false">B31+0.01</f>
        <v>52.06</v>
      </c>
      <c r="C32" s="156" t="s">
        <v>188</v>
      </c>
      <c r="D32" s="124" t="s">
        <v>107</v>
      </c>
      <c r="E32" s="124" t="s">
        <v>107</v>
      </c>
      <c r="F32" s="124" t="s">
        <v>107</v>
      </c>
      <c r="G32" s="157" t="s">
        <v>107</v>
      </c>
      <c r="H32" s="158" t="s">
        <v>107</v>
      </c>
      <c r="I32" s="156" t="s">
        <v>189</v>
      </c>
      <c r="J32" s="124" t="s">
        <v>109</v>
      </c>
      <c r="K32" s="159"/>
      <c r="L32" s="166" t="s">
        <v>107</v>
      </c>
      <c r="M32" s="124"/>
      <c r="N32" s="167"/>
    </row>
    <row r="33" customFormat="false" ht="12.75" hidden="false" customHeight="false" outlineLevel="0" collapsed="false">
      <c r="B33" s="155" t="n">
        <f aca="false">B32+0.01</f>
        <v>52.07</v>
      </c>
      <c r="C33" s="156" t="s">
        <v>175</v>
      </c>
      <c r="D33" s="124" t="s">
        <v>107</v>
      </c>
      <c r="E33" s="124" t="s">
        <v>107</v>
      </c>
      <c r="F33" s="124" t="s">
        <v>107</v>
      </c>
      <c r="G33" s="157" t="s">
        <v>107</v>
      </c>
      <c r="H33" s="158" t="s">
        <v>107</v>
      </c>
      <c r="I33" s="156" t="s">
        <v>190</v>
      </c>
      <c r="J33" s="124" t="s">
        <v>109</v>
      </c>
      <c r="K33" s="159"/>
      <c r="L33" s="166" t="s">
        <v>107</v>
      </c>
      <c r="M33" s="124"/>
      <c r="N33" s="167"/>
    </row>
    <row r="34" customFormat="false" ht="12.75" hidden="false" customHeight="false" outlineLevel="0" collapsed="false">
      <c r="B34" s="155" t="n">
        <f aca="false">B29+0.01</f>
        <v>52.04</v>
      </c>
      <c r="C34" s="40" t="s">
        <v>160</v>
      </c>
      <c r="D34" s="124" t="s">
        <v>107</v>
      </c>
      <c r="E34" s="124" t="s">
        <v>107</v>
      </c>
      <c r="F34" s="124" t="s">
        <v>107</v>
      </c>
      <c r="G34" s="157" t="s">
        <v>107</v>
      </c>
      <c r="H34" s="158" t="s">
        <v>107</v>
      </c>
      <c r="I34" s="40" t="s">
        <v>160</v>
      </c>
      <c r="J34" s="124" t="s">
        <v>166</v>
      </c>
      <c r="K34" s="159"/>
      <c r="L34" s="166" t="s">
        <v>107</v>
      </c>
      <c r="M34" s="124"/>
      <c r="N34" s="160"/>
    </row>
    <row r="35" customFormat="false" ht="13.5" hidden="false" customHeight="false" outlineLevel="0" collapsed="false">
      <c r="B35" s="170"/>
      <c r="C35" s="171"/>
      <c r="D35" s="126"/>
      <c r="E35" s="126"/>
      <c r="F35" s="126"/>
      <c r="G35" s="172"/>
      <c r="H35" s="173"/>
      <c r="I35" s="171"/>
      <c r="J35" s="126"/>
      <c r="K35" s="174"/>
      <c r="L35" s="118"/>
      <c r="M35" s="126"/>
      <c r="N35" s="175"/>
    </row>
    <row r="37" customFormat="false" ht="12.75" hidden="false" customHeight="false" outlineLevel="0" collapsed="false">
      <c r="B37" s="176" t="s">
        <v>105</v>
      </c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128" t="s">
        <v>123</v>
      </c>
      <c r="C39" s="0" t="s">
        <v>143</v>
      </c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  <row r="47" customFormat="false" ht="12.75" hidden="false" customHeight="false" outlineLevel="0" collapsed="false">
      <c r="B47" s="4"/>
    </row>
    <row r="48" customFormat="false" ht="12.75" hidden="false" customHeight="false" outlineLevel="0" collapsed="false">
      <c r="B48" s="4"/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</row>
    <row r="51" customFormat="false" ht="12.75" hidden="false" customHeight="false" outlineLevel="0" collapsed="false">
      <c r="B51" s="4"/>
    </row>
    <row r="52" customFormat="false" ht="12.75" hidden="false" customHeight="false" outlineLevel="0" collapsed="false">
      <c r="B52" s="4"/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FIS P/OICS Proforma&amp;R&amp;A</oddHeader>
    <oddFooter>&amp;LRef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Mike Harcourt</dc:creator>
  <dc:description/>
  <dc:language>en-US</dc:language>
  <cp:lastModifiedBy>PICARD Frederic</cp:lastModifiedBy>
  <cp:lastPrinted>1999-05-12T08:32:46Z</cp:lastPrinted>
  <cp:revision>0</cp:revision>
  <dc:subject/>
  <dc:title/>
</cp:coreProperties>
</file>