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12 Termination Services" sheetId="1" state="visible" r:id="rId2"/>
  </sheets>
  <externalReferences>
    <externalReference r:id="rId3"/>
  </externalReferences>
  <definedNames>
    <definedName function="false" hidden="false" localSheetId="0" name="_xlnm.Print_Titles" vbProcedure="false">'S-12 Termination Services'!$4:$7</definedName>
    <definedName function="false" hidden="false" localSheetId="0" name="Z_14A613E3_D20A_11D2_AB1D_00A02465559A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))</t>
  </si>
  <si>
    <t xml:space="preserve">Table S-9: Termination Services Service Parameters</t>
  </si>
  <si>
    <t xml:space="preserve">Source: Chapter 3 - Abstract Service (3.2.3.9)</t>
  </si>
  <si>
    <t xml:space="preserve">OICS</t>
  </si>
  <si>
    <t xml:space="preserve">Operational Use</t>
  </si>
  <si>
    <t xml:space="preserve">ATN</t>
  </si>
  <si>
    <t xml:space="preserve">Profile</t>
  </si>
  <si>
    <t xml:space="preserve">Implementation</t>
  </si>
  <si>
    <t xml:space="preserve">Ref No</t>
  </si>
  <si>
    <t xml:space="preserve">Operational Elements</t>
  </si>
  <si>
    <t xml:space="preserve">Status</t>
  </si>
  <si>
    <t xml:space="preserve">Cons</t>
  </si>
  <si>
    <t xml:space="preserve">ASN.1 Description</t>
  </si>
  <si>
    <t xml:space="preserve">Capability of the system to send an End request</t>
  </si>
  <si>
    <t xml:space="preserve">M</t>
  </si>
  <si>
    <t xml:space="preserve">        Cancel Information</t>
  </si>
  <si>
    <t xml:space="preserve">See Cancel</t>
  </si>
  <si>
    <t xml:space="preserve">Capability of the system to understand an End indication</t>
  </si>
  <si>
    <t xml:space="preserve">Capability of the system to send a User-abort request</t>
  </si>
  <si>
    <t xml:space="preserve">Capability of the system to understand a User-abort indication</t>
  </si>
  <si>
    <t xml:space="preserve">Capability of the system to understand a Provider-abort indication</t>
  </si>
  <si>
    <t xml:space="preserve">         Provider Abort Reason</t>
  </si>
  <si>
    <t xml:space="preserve">See  ProviderAbortReason</t>
  </si>
  <si>
    <t xml:space="preserve">         Result Source</t>
  </si>
  <si>
    <t xml:space="preserve">O</t>
  </si>
  <si>
    <t xml:space="preserve">Associate-source-diagnostic (see ISO/IEC 8650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BLUE]0_._0_0_0"/>
    <numFmt numFmtId="166" formatCode="[BLUE]#.00_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ICC/ATN-Panel/WG3/Wg3-17/AIDC_0_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 control"/>
      <sheetName val="Contents"/>
      <sheetName val="I-1 Identification"/>
      <sheetName val="I-2 Supplier"/>
      <sheetName val="I-3 Protocol Id"/>
      <sheetName val="S-1 Protocol Opts"/>
      <sheetName val="S-2 Configs"/>
      <sheetName val="S-3 Services"/>
      <sheetName val="S-4 Abstract Service - Common"/>
      <sheetName val="S-5 User Conf"/>
      <sheetName val="S-6 Notification"/>
      <sheetName val="S-7 Coordination"/>
      <sheetName val="S-8 Transfer of Communications"/>
      <sheetName val="S-9 Transfer of Control"/>
      <sheetName val="S-10 Async Services (Surv)"/>
      <sheetName val="S-11 Async Services (General)"/>
      <sheetName val="S-12 Termination Services"/>
      <sheetName val="S-13 User Requirements"/>
      <sheetName val="S-14 Operational Timers"/>
      <sheetName val="S-15 Technical Timers"/>
      <sheetName val="M-1 AIDC Messages"/>
      <sheetName val="M-2 AIDC Messages (Misc)"/>
      <sheetName val="M-3 AIDC Messages (Notif,Coord)"/>
      <sheetName val="M-4 AIDC Messages (Tfr Comm)"/>
      <sheetName val="M-5 AIDC Messages (Tfr Cntl)"/>
      <sheetName val="P-1 AIDC Parameters (Notif)"/>
      <sheetName val="P-2 AIDC Parameters (Coord1)"/>
      <sheetName val="P-3 AIDC Parameters (Coord2)"/>
      <sheetName val="P-4 AIDC Parameters (Tfr Comm)"/>
      <sheetName val="P-5 AIDC Parameters (Tfr Cntl)"/>
      <sheetName val="P-6 AIDC Parameters (Info)"/>
      <sheetName val="P-7 AIDC Parameters (basic)"/>
      <sheetName val="P-8 AIDC Parameters (error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">
          <cell r="B2" t="str">
            <v>Table S-11: Asynchronous Services (General) Service Parameters</v>
          </cell>
        </row>
        <row r="4">
          <cell r="B4" t="str">
            <v>Source: Chapter 3 - Abstract Service (3.2.3.8)</v>
          </cell>
        </row>
        <row r="7">
          <cell r="B7" t="str">
            <v>Ref No</v>
          </cell>
        </row>
        <row r="8">
          <cell r="B8">
            <v>97</v>
          </cell>
        </row>
        <row r="9">
          <cell r="B9">
            <v>97.01</v>
          </cell>
        </row>
        <row r="10">
          <cell r="B10">
            <v>97.02</v>
          </cell>
        </row>
        <row r="12">
          <cell r="B12">
            <v>98</v>
          </cell>
        </row>
        <row r="13">
          <cell r="B13">
            <v>98.01</v>
          </cell>
        </row>
        <row r="14">
          <cell r="B14">
            <v>98.02</v>
          </cell>
        </row>
        <row r="16">
          <cell r="B16">
            <v>99</v>
          </cell>
        </row>
        <row r="17">
          <cell r="B17">
            <v>99.01</v>
          </cell>
        </row>
        <row r="18">
          <cell r="B18">
            <v>99.02</v>
          </cell>
        </row>
        <row r="20">
          <cell r="B20">
            <v>100</v>
          </cell>
        </row>
        <row r="21">
          <cell r="B21">
            <v>100.01</v>
          </cell>
        </row>
        <row r="22">
          <cell r="B22">
            <v>100.02</v>
          </cell>
        </row>
        <row r="24">
          <cell r="B24">
            <v>101</v>
          </cell>
        </row>
        <row r="25">
          <cell r="B25">
            <v>101.01</v>
          </cell>
        </row>
        <row r="26">
          <cell r="B26">
            <v>101.02</v>
          </cell>
        </row>
        <row r="28">
          <cell r="B28">
            <v>102</v>
          </cell>
        </row>
        <row r="29">
          <cell r="B29">
            <v>102.01</v>
          </cell>
        </row>
        <row r="30">
          <cell r="B30">
            <v>102.02</v>
          </cell>
        </row>
        <row r="32">
          <cell r="B32">
            <v>103</v>
          </cell>
        </row>
        <row r="33">
          <cell r="B33">
            <v>103.01</v>
          </cell>
        </row>
        <row r="34">
          <cell r="B34">
            <v>103.02</v>
          </cell>
        </row>
        <row r="36">
          <cell r="B36">
            <v>104</v>
          </cell>
        </row>
        <row r="37">
          <cell r="B37">
            <v>104.01</v>
          </cell>
        </row>
        <row r="38">
          <cell r="B38">
            <v>104.02</v>
          </cell>
        </row>
        <row r="40">
          <cell r="B40">
            <v>105</v>
          </cell>
        </row>
        <row r="41">
          <cell r="B41">
            <v>105.01</v>
          </cell>
        </row>
        <row r="42">
          <cell r="B42">
            <v>105.01</v>
          </cell>
        </row>
        <row r="45">
          <cell r="B45" t="str">
            <v>Predicates</v>
          </cell>
        </row>
        <row r="46">
          <cell r="B46" t="str">
            <v>C.1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" width="7.99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B2" s="4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5" t="s">
        <v>2</v>
      </c>
      <c r="C4" s="6"/>
      <c r="D4" s="7" t="s">
        <v>3</v>
      </c>
      <c r="E4" s="7"/>
      <c r="F4" s="7"/>
      <c r="G4" s="7"/>
      <c r="H4" s="7"/>
      <c r="I4" s="8"/>
      <c r="N4" s="0"/>
    </row>
    <row r="5" customFormat="false" ht="12.75" hidden="false" customHeight="false" outlineLevel="0" collapsed="false">
      <c r="B5" s="9"/>
      <c r="C5" s="10"/>
      <c r="D5" s="11" t="s">
        <v>4</v>
      </c>
      <c r="E5" s="11"/>
      <c r="F5" s="11"/>
      <c r="G5" s="11"/>
      <c r="H5" s="11"/>
      <c r="I5" s="12"/>
      <c r="N5" s="0"/>
    </row>
    <row r="6" customFormat="false" ht="12.75" hidden="false" customHeight="false" outlineLevel="0" collapsed="false">
      <c r="B6" s="13"/>
      <c r="C6" s="14"/>
      <c r="D6" s="15" t="s">
        <v>5</v>
      </c>
      <c r="E6" s="16" t="s">
        <v>6</v>
      </c>
      <c r="F6" s="16"/>
      <c r="G6" s="17" t="s">
        <v>7</v>
      </c>
      <c r="H6" s="17"/>
      <c r="I6" s="12"/>
      <c r="N6" s="0"/>
    </row>
    <row r="7" customFormat="false" ht="13.5" hidden="false" customHeight="false" outlineLevel="0" collapsed="false">
      <c r="B7" s="18" t="s">
        <v>8</v>
      </c>
      <c r="C7" s="19" t="s">
        <v>9</v>
      </c>
      <c r="D7" s="20" t="s">
        <v>6</v>
      </c>
      <c r="E7" s="20" t="s">
        <v>10</v>
      </c>
      <c r="F7" s="20" t="s">
        <v>11</v>
      </c>
      <c r="G7" s="21" t="s">
        <v>10</v>
      </c>
      <c r="H7" s="22" t="s">
        <v>11</v>
      </c>
      <c r="I7" s="23" t="s">
        <v>12</v>
      </c>
      <c r="N7" s="0"/>
    </row>
    <row r="8" customFormat="false" ht="12.75" hidden="false" customHeight="false" outlineLevel="0" collapsed="false">
      <c r="B8" s="24" t="n">
        <f aca="false">INT(MAX('[1]S-11 Async Services (General)'!B$1:B$1048576))+1</f>
        <v>106</v>
      </c>
      <c r="C8" s="25" t="s">
        <v>13</v>
      </c>
      <c r="D8" s="26" t="s">
        <v>14</v>
      </c>
      <c r="E8" s="27"/>
      <c r="F8" s="27"/>
      <c r="G8" s="28"/>
      <c r="H8" s="28"/>
      <c r="I8" s="29"/>
      <c r="N8" s="0"/>
    </row>
    <row r="9" customFormat="false" ht="12.75" hidden="false" customHeight="false" outlineLevel="0" collapsed="false">
      <c r="B9" s="30" t="n">
        <f aca="false">B8+0.01</f>
        <v>106.01</v>
      </c>
      <c r="C9" s="31" t="s">
        <v>15</v>
      </c>
      <c r="D9" s="27" t="s">
        <v>14</v>
      </c>
      <c r="E9" s="27"/>
      <c r="F9" s="27"/>
      <c r="G9" s="28"/>
      <c r="H9" s="28"/>
      <c r="I9" s="32" t="s">
        <v>16</v>
      </c>
      <c r="N9" s="0"/>
    </row>
    <row r="10" customFormat="false" ht="12.75" hidden="false" customHeight="false" outlineLevel="0" collapsed="false">
      <c r="B10" s="33"/>
      <c r="C10" s="34"/>
      <c r="D10" s="35"/>
      <c r="E10" s="35"/>
      <c r="F10" s="35"/>
      <c r="G10" s="35"/>
      <c r="H10" s="35"/>
      <c r="I10" s="29"/>
    </row>
    <row r="11" customFormat="false" ht="12.75" hidden="false" customHeight="false" outlineLevel="0" collapsed="false">
      <c r="B11" s="24" t="n">
        <f aca="true">OFFSET(B11,-3,0)+1</f>
        <v>107</v>
      </c>
      <c r="C11" s="25" t="s">
        <v>17</v>
      </c>
      <c r="D11" s="26" t="s">
        <v>14</v>
      </c>
      <c r="E11" s="27"/>
      <c r="F11" s="27"/>
      <c r="G11" s="28"/>
      <c r="H11" s="28"/>
      <c r="I11" s="29"/>
    </row>
    <row r="12" customFormat="false" ht="12.75" hidden="false" customHeight="false" outlineLevel="0" collapsed="false">
      <c r="B12" s="30" t="n">
        <f aca="false">B11+0.01</f>
        <v>107.01</v>
      </c>
      <c r="C12" s="31" t="str">
        <f aca="false">C9</f>
        <v>        Cancel Information</v>
      </c>
      <c r="D12" s="27" t="s">
        <v>14</v>
      </c>
      <c r="E12" s="27"/>
      <c r="F12" s="27"/>
      <c r="G12" s="28"/>
      <c r="H12" s="28"/>
      <c r="I12" s="32" t="str">
        <f aca="false">I9</f>
        <v>See Cancel</v>
      </c>
    </row>
    <row r="13" customFormat="false" ht="12.75" hidden="false" customHeight="false" outlineLevel="0" collapsed="false">
      <c r="B13" s="33"/>
      <c r="C13" s="34"/>
      <c r="D13" s="35"/>
      <c r="E13" s="35"/>
      <c r="F13" s="35"/>
      <c r="G13" s="35"/>
      <c r="H13" s="35"/>
      <c r="I13" s="29"/>
    </row>
    <row r="14" customFormat="false" ht="12.75" hidden="false" customHeight="false" outlineLevel="0" collapsed="false">
      <c r="B14" s="24" t="n">
        <f aca="true">OFFSET(B14,-3,0)+1</f>
        <v>108</v>
      </c>
      <c r="C14" s="25" t="s">
        <v>18</v>
      </c>
      <c r="D14" s="26" t="s">
        <v>14</v>
      </c>
      <c r="E14" s="27"/>
      <c r="F14" s="27"/>
      <c r="G14" s="28"/>
      <c r="H14" s="28"/>
      <c r="I14" s="29"/>
      <c r="N14" s="0"/>
    </row>
    <row r="15" customFormat="false" ht="12.75" hidden="false" customHeight="false" outlineLevel="0" collapsed="false">
      <c r="B15" s="33"/>
      <c r="C15" s="34"/>
      <c r="D15" s="35"/>
      <c r="E15" s="35"/>
      <c r="F15" s="35"/>
      <c r="G15" s="35"/>
      <c r="H15" s="35"/>
      <c r="I15" s="29"/>
    </row>
    <row r="16" customFormat="false" ht="12.75" hidden="false" customHeight="false" outlineLevel="0" collapsed="false">
      <c r="B16" s="24" t="n">
        <f aca="false">B14+1</f>
        <v>109</v>
      </c>
      <c r="C16" s="25" t="s">
        <v>19</v>
      </c>
      <c r="D16" s="26" t="s">
        <v>14</v>
      </c>
      <c r="E16" s="27"/>
      <c r="F16" s="27"/>
      <c r="G16" s="28"/>
      <c r="H16" s="28"/>
      <c r="I16" s="29"/>
    </row>
    <row r="17" customFormat="false" ht="12.75" hidden="false" customHeight="false" outlineLevel="0" collapsed="false">
      <c r="B17" s="33"/>
      <c r="C17" s="34"/>
      <c r="D17" s="35"/>
      <c r="E17" s="35"/>
      <c r="F17" s="35"/>
      <c r="G17" s="35"/>
      <c r="H17" s="35"/>
      <c r="I17" s="29"/>
    </row>
    <row r="18" s="36" customFormat="true" ht="12.75" hidden="false" customHeight="false" outlineLevel="0" collapsed="false">
      <c r="B18" s="24" t="n">
        <f aca="true">OFFSET(B18,-2,0)+1</f>
        <v>110</v>
      </c>
      <c r="C18" s="25" t="s">
        <v>20</v>
      </c>
      <c r="D18" s="37" t="s">
        <v>14</v>
      </c>
      <c r="E18" s="38"/>
      <c r="F18" s="38"/>
      <c r="G18" s="39"/>
      <c r="H18" s="39"/>
      <c r="I18" s="40"/>
    </row>
    <row r="19" customFormat="false" ht="12.75" hidden="false" customHeight="false" outlineLevel="0" collapsed="false">
      <c r="B19" s="30" t="n">
        <f aca="false">B18+0.01</f>
        <v>110.01</v>
      </c>
      <c r="C19" s="31" t="s">
        <v>21</v>
      </c>
      <c r="D19" s="27" t="s">
        <v>14</v>
      </c>
      <c r="E19" s="27"/>
      <c r="F19" s="27"/>
      <c r="G19" s="28"/>
      <c r="H19" s="28"/>
      <c r="I19" s="32" t="s">
        <v>22</v>
      </c>
      <c r="N19" s="0"/>
    </row>
    <row r="20" customFormat="false" ht="26.25" hidden="false" customHeight="false" outlineLevel="0" collapsed="false">
      <c r="B20" s="41" t="n">
        <f aca="false">B19+0.01</f>
        <v>110.02</v>
      </c>
      <c r="C20" s="42" t="s">
        <v>23</v>
      </c>
      <c r="D20" s="43" t="s">
        <v>24</v>
      </c>
      <c r="E20" s="43"/>
      <c r="F20" s="43"/>
      <c r="G20" s="44"/>
      <c r="H20" s="44"/>
      <c r="I20" s="45" t="s">
        <v>25</v>
      </c>
      <c r="N20" s="0"/>
    </row>
    <row r="24" customFormat="false" ht="12.75" hidden="false" customHeight="false" outlineLevel="0" collapsed="false">
      <c r="B24" s="46"/>
    </row>
  </sheetData>
  <mergeCells count="5">
    <mergeCell ref="B1:N1"/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Generic AIDC PICS/OICS Proforma&amp;R&amp;A</oddHeader>
    <oddFooter>&amp;LFile: &amp;F&amp;CDate: &amp;D&amp;RPage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09:57:05Z</dcterms:created>
  <dc:creator>LECLERC CLAUDE</dc:creator>
  <dc:description/>
  <dc:language>en-US</dc:language>
  <cp:lastModifiedBy>LECLERC CLAUDE</cp:lastModifiedBy>
  <cp:lastPrinted>1999-09-28T10:41:22Z</cp:lastPrinted>
  <cp:revision>0</cp:revision>
  <dc:subject/>
  <dc:title/>
</cp:coreProperties>
</file>