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Document control" sheetId="1" state="visible" r:id="rId2"/>
    <sheet name="Contents" sheetId="2" state="visible" r:id="rId3"/>
    <sheet name="I-1 Identification" sheetId="3" state="visible" r:id="rId4"/>
    <sheet name="I-2 Supplier" sheetId="4" state="visible" r:id="rId5"/>
    <sheet name="I-3 Protocol Id" sheetId="5" state="visible" r:id="rId6"/>
    <sheet name="S-1 Protocol Opts" sheetId="6" state="visible" r:id="rId7"/>
    <sheet name="S-2 Configs" sheetId="7" state="visible" r:id="rId8"/>
    <sheet name="S-3 Services" sheetId="8" state="visible" r:id="rId9"/>
    <sheet name="S-4 Abstract Service - Common" sheetId="9" state="visible" r:id="rId10"/>
    <sheet name="S-5 User Conf" sheetId="10" state="visible" r:id="rId11"/>
    <sheet name="S-6 Notification" sheetId="11" state="visible" r:id="rId12"/>
    <sheet name="S-7 Coordination" sheetId="12" state="visible" r:id="rId13"/>
    <sheet name="S-8 Transfer of Communications" sheetId="13" state="visible" r:id="rId14"/>
    <sheet name="S-9 Transfer of Control" sheetId="14" state="visible" r:id="rId15"/>
    <sheet name="S-10 Async Services (Surv)" sheetId="15" state="visible" r:id="rId16"/>
    <sheet name="S-11 Async Services (General)" sheetId="16" state="visible" r:id="rId17"/>
    <sheet name="S-12 Termination Services" sheetId="17" state="visible" r:id="rId18"/>
    <sheet name="S-13 User Requirements" sheetId="18" state="visible" r:id="rId19"/>
    <sheet name="S-14 Operational Timers" sheetId="19" state="visible" r:id="rId20"/>
    <sheet name="S-15 Technical Timers" sheetId="20" state="visible" r:id="rId21"/>
    <sheet name="M-1 AIDC Messages" sheetId="21" state="visible" r:id="rId22"/>
    <sheet name="M-2 AIDC Messages (Misc)" sheetId="22" state="visible" r:id="rId23"/>
    <sheet name="M-3 AIDC Messages (Notif,Coord)" sheetId="23" state="visible" r:id="rId24"/>
    <sheet name="M-4 AIDC Messages (Tfr Comm)" sheetId="24" state="visible" r:id="rId25"/>
    <sheet name="M-5 AIDC Messages (Tfr Cntl)" sheetId="25" state="visible" r:id="rId26"/>
    <sheet name="P-1 AIDC Parameters (Notif)" sheetId="26" state="visible" r:id="rId27"/>
    <sheet name="P-2 AIDC Parameters (Coord1)" sheetId="27" state="visible" r:id="rId28"/>
    <sheet name="P-3 AIDC Parameters (Coord2)" sheetId="28" state="visible" r:id="rId29"/>
    <sheet name="P-4 AIDC Parameters (Tfr Comm)" sheetId="29" state="visible" r:id="rId30"/>
    <sheet name="P-5 AIDC Parameters (Tfr Cntl)" sheetId="30" state="visible" r:id="rId31"/>
    <sheet name="P-6 AIDC Parameters (Info)" sheetId="31" state="visible" r:id="rId32"/>
    <sheet name="P-7 AIDC Parameters (basic)" sheetId="32" state="visible" r:id="rId33"/>
    <sheet name="P-8 AIDC Parameters (errors)" sheetId="33" state="visible" r:id="rId34"/>
  </sheets>
  <definedNames>
    <definedName function="false" hidden="false" localSheetId="3" name="_xlnm.Print_Area" vbProcedure="false">'I-2 Supplier'!$B$2:$D$36</definedName>
    <definedName function="false" hidden="false" localSheetId="20" name="_xlnm.Print_Area" vbProcedure="false">'M-1 AIDC Messages'!$A$2:$P$49</definedName>
    <definedName function="false" hidden="false" localSheetId="20" name="_xlnm.Print_Titles" vbProcedure="false">'M-1 AIDC Messages'!$4:$7</definedName>
    <definedName function="false" hidden="false" localSheetId="21" name="_xlnm.Print_Titles" vbProcedure="false">'M-2 AIDC Messages (Misc)'!$4:$7</definedName>
    <definedName function="false" hidden="false" localSheetId="22" name="_xlnm.Print_Titles" vbProcedure="false">'M-3 AIDC Messages (Notif,Coord)'!$4:$7</definedName>
    <definedName function="false" hidden="false" localSheetId="23" name="_xlnm.Print_Titles" vbProcedure="false">'M-4 AIDC Messages (Tfr Comm)'!$4:$7</definedName>
    <definedName function="false" hidden="false" localSheetId="24" name="_xlnm.Print_Titles" vbProcedure="false">'M-5 AIDC Messages (Tfr Cntl)'!$4:$7</definedName>
    <definedName function="false" hidden="false" localSheetId="25" name="_xlnm.Print_Area" vbProcedure="false">'P-1 AIDC Parameters (Notif)'!$B$2:$P$33</definedName>
    <definedName function="false" hidden="false" localSheetId="25" name="_xlnm.Print_Titles" vbProcedure="false">'P-1 AIDC Parameters (Notif)'!$4:$7</definedName>
    <definedName function="false" hidden="false" localSheetId="26" name="_xlnm.Print_Titles" vbProcedure="false">'P-2 AIDC Parameters (Coord1)'!$4:$7</definedName>
    <definedName function="false" hidden="false" localSheetId="27" name="_xlnm.Print_Area" vbProcedure="false">'P-3 AIDC Parameters (Coord2)'!$B$2:$P$46</definedName>
    <definedName function="false" hidden="false" localSheetId="27" name="_xlnm.Print_Titles" vbProcedure="false">'P-3 AIDC Parameters (Coord2)'!$4:$7</definedName>
    <definedName function="false" hidden="false" localSheetId="28" name="_xlnm.Print_Area" vbProcedure="false">'P-4 AIDC Parameters (Tfr Comm)'!$B$2:$P$60</definedName>
    <definedName function="false" hidden="false" localSheetId="28" name="_xlnm.Print_Titles" vbProcedure="false">'P-4 AIDC Parameters (Tfr Comm)'!$4:$7</definedName>
    <definedName function="false" hidden="false" localSheetId="29" name="_xlnm.Print_Titles" vbProcedure="false">'P-5 AIDC Parameters (Tfr Cntl)'!$4:$7</definedName>
    <definedName function="false" hidden="false" localSheetId="30" name="_xlnm.Print_Titles" vbProcedure="false">'P-6 AIDC Parameters (Info)'!$4:$7</definedName>
    <definedName function="false" hidden="false" localSheetId="31" name="_xlnm.Print_Titles" vbProcedure="false">'P-7 AIDC Parameters (basic)'!$4:$7</definedName>
    <definedName function="false" hidden="false" localSheetId="32" name="_xlnm.Print_Titles" vbProcedure="false">'P-8 AIDC Parameters (errors)'!$4:$7</definedName>
    <definedName function="false" hidden="false" localSheetId="14" name="_xlnm.Print_Titles" vbProcedure="false">'S-10 Async Services (Surv)'!$4:$7</definedName>
    <definedName function="false" hidden="false" localSheetId="15" name="_xlnm.Print_Area" vbProcedure="false">'S-11 Async Services (General)'!$B$2:$I$46</definedName>
    <definedName function="false" hidden="false" localSheetId="15" name="_xlnm.Print_Titles" vbProcedure="false">'S-11 Async Services (General)'!$4:$7</definedName>
    <definedName function="false" hidden="false" localSheetId="16" name="_xlnm.Print_Area" vbProcedure="false">'S-12 Termination Services'!$B$2:$I$16</definedName>
    <definedName function="false" hidden="false" localSheetId="16" name="_xlnm.Print_Titles" vbProcedure="false">'S-12 Termination Services'!$4:$7</definedName>
    <definedName function="false" hidden="false" localSheetId="17" name="_xlnm.Print_Area" vbProcedure="false">'S-13 User Requirements'!$B$2:$G$39</definedName>
    <definedName function="false" hidden="false" localSheetId="18" name="_xlnm.Print_Area" vbProcedure="false">'S-14 Operational Timers'!$B$2:$K$18</definedName>
    <definedName function="false" hidden="false" localSheetId="19" name="_xlnm.Print_Area" vbProcedure="false">'S-15 Technical Timers'!$B$2:$K$41</definedName>
    <definedName function="false" hidden="false" localSheetId="8" name="_xlnm.Print_Titles" vbProcedure="false">'S-4 Abstract Service - Common'!$4:$7</definedName>
    <definedName function="false" hidden="false" localSheetId="9" name="_xlnm.Print_Area" vbProcedure="false">'S-5 User Conf'!$B$2:$I$24</definedName>
    <definedName function="false" hidden="false" localSheetId="10" name="_xlnm.Print_Area" vbProcedure="false">'S-6 Notification'!$B$2:$I$18</definedName>
    <definedName function="false" hidden="false" localSheetId="10" name="_xlnm.Print_Titles" vbProcedure="false">'S-6 Notification'!$2:$5</definedName>
    <definedName function="false" hidden="false" localSheetId="11" name="_xlnm.Print_Area" vbProcedure="false">'S-7 Coordination'!$B$2:$I$58</definedName>
    <definedName function="false" hidden="false" localSheetId="11" name="_xlnm.Print_Titles" vbProcedure="false">'S-7 Coordination'!$4:$7</definedName>
    <definedName function="false" hidden="false" localSheetId="12" name="_xlnm.Print_Area" vbProcedure="false">'S-8 Transfer of Communications'!$B$2:$I$48</definedName>
    <definedName function="false" hidden="false" localSheetId="12" name="_xlnm.Print_Titles" vbProcedure="false">'S-8 Transfer of Communications'!$4:$7</definedName>
    <definedName function="false" hidden="false" localSheetId="13" name="_xlnm.Print_Area" vbProcedure="false">'S-9 Transfer of Control'!$B$2:$I$33</definedName>
    <definedName function="false" hidden="false" localSheetId="13" name="_xlnm.Print_Titles" vbProcedure="false">'S-9 Transfer of Control'!$4:$7</definedName>
    <definedName function="false" hidden="false" localSheetId="1" name="Z_14A613E3_D20A_11D2_AB1D_00A02465559A__wvu_PrintTitles" vbProcedure="false">#REF!</definedName>
    <definedName function="false" hidden="false" localSheetId="2" name="Excel_BuiltIn_Print_Titles" vbProcedure="false">#REF!</definedName>
    <definedName function="false" hidden="false" localSheetId="2" name="Z_14A613E3_D20A_11D2_AB1D_00A02465559A__wvu_PrintTitles" vbProcedure="false">#REF!</definedName>
    <definedName function="false" hidden="false" localSheetId="3" name="Z_14A613E3_D20A_11D2_AB1D_00A02465559A__wvu_PrintTitles" vbProcedure="false">#REF!</definedName>
    <definedName function="false" hidden="false" localSheetId="4" name="Z_14A613E3_D20A_11D2_AB1D_00A02465559A__wvu_PrintTitles" vbProcedure="false">#REF!</definedName>
    <definedName function="false" hidden="false" localSheetId="5" name="Z_14A613E3_D20A_11D2_AB1D_00A02465559A__wvu_PrintTitles" vbProcedure="false">#REF!</definedName>
    <definedName function="false" hidden="false" localSheetId="6" name="Z_14A613E3_D20A_11D2_AB1D_00A02465559A__wvu_PrintTitles" vbProcedure="false">#REF!</definedName>
    <definedName function="false" hidden="false" localSheetId="7" name="Z_14A613E3_D20A_11D2_AB1D_00A02465559A__wvu_PrintTitles" vbProcedure="false">#REF!</definedName>
    <definedName function="false" hidden="false" localSheetId="8" name="Z_14A613E3_D20A_11D2_AB1D_00A02465559A__wvu_PrintTitles" vbProcedure="false">#REF!</definedName>
    <definedName function="false" hidden="false" localSheetId="9" name="Z_14A613E3_D20A_11D2_AB1D_00A02465559A__wvu_PrintTitles" vbProcedure="false">#REF!</definedName>
    <definedName function="false" hidden="false" localSheetId="11" name="Z_14A613E3_D20A_11D2_AB1D_00A02465559A__wvu_PrintTitles" vbProcedure="false">#REF!</definedName>
    <definedName function="false" hidden="false" localSheetId="12" name="Z_14A613E3_D20A_11D2_AB1D_00A02465559A__wvu_PrintTitles" vbProcedure="false">#REF!</definedName>
    <definedName function="false" hidden="false" localSheetId="13" name="Z_14A613E3_D20A_11D2_AB1D_00A02465559A__wvu_PrintTitles" vbProcedure="false">#REF!</definedName>
    <definedName function="false" hidden="false" localSheetId="14" name="Z_14A613E3_D20A_11D2_AB1D_00A02465559A__wvu_PrintTitles" vbProcedure="false">#REF!</definedName>
    <definedName function="false" hidden="false" localSheetId="15" name="Z_14A613E3_D20A_11D2_AB1D_00A02465559A__wvu_PrintTitles" vbProcedure="false">#REF!</definedName>
    <definedName function="false" hidden="false" localSheetId="16" name="Z_14A613E3_D20A_11D2_AB1D_00A02465559A__wvu_PrintTitles" vbProcedure="false">#REF!</definedName>
    <definedName function="false" hidden="false" localSheetId="17" name="Z_14A613E3_D20A_11D2_AB1D_00A02465559A__wvu_PrintTitles" vbProcedure="false">#REF!</definedName>
    <definedName function="false" hidden="false" localSheetId="18" name="Z_14A613E3_D20A_11D2_AB1D_00A02465559A__wvu_PrintTitles" vbProcedure="false">#REF!</definedName>
    <definedName function="false" hidden="false" localSheetId="19" name="Z_14A613E3_D20A_11D2_AB1D_00A02465559A__wvu_PrintTitles" vbProcedure="false">#REF!</definedName>
    <definedName function="false" hidden="false" localSheetId="20" name="Z_14A613E3_D20A_11D2_AB1D_00A02465559A__wvu_PrintTitles" vbProcedure="false">#REF!</definedName>
    <definedName function="false" hidden="false" localSheetId="21" name="Z_14A613E3_D20A_11D2_AB1D_00A02465559A__wvu_PrintTitles" vbProcedure="false">#REF!</definedName>
    <definedName function="false" hidden="false" localSheetId="22" name="Z_14A613E3_D20A_11D2_AB1D_00A02465559A__wvu_PrintTitles" vbProcedure="false">#REF!</definedName>
    <definedName function="false" hidden="false" localSheetId="23" name="Z_14A613E3_D20A_11D2_AB1D_00A02465559A__wvu_PrintTitles" vbProcedure="false">#REF!</definedName>
    <definedName function="false" hidden="false" localSheetId="24" name="Z_14A613E3_D20A_11D2_AB1D_00A02465559A__wvu_PrintTitles" vbProcedure="false">#REF!</definedName>
    <definedName function="false" hidden="false" localSheetId="25" name="Z_14A613E3_D20A_11D2_AB1D_00A02465559A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4" uniqueCount="1105">
  <si>
    <t xml:space="preserve"> </t>
  </si>
  <si>
    <t xml:space="preserve">AERONAUTICAL TELECOMMUNICATION NETWORK PANEL</t>
  </si>
  <si>
    <t xml:space="preserve">Working Group 3: ATN Applications and Upper Layers</t>
  </si>
  <si>
    <t xml:space="preserve">ATS Interfacility Data Communication PICS/OICS Proforma</t>
  </si>
  <si>
    <t xml:space="preserve">Abstract</t>
  </si>
  <si>
    <t xml:space="preserve">This workbook contains the AIDC application P/OICS proforma spreadsheets.</t>
  </si>
  <si>
    <t xml:space="preserve">File Ref.</t>
  </si>
  <si>
    <t xml:space="preserve">Author</t>
  </si>
  <si>
    <t xml:space="preserve">Dirk Fieldhouse</t>
  </si>
  <si>
    <t xml:space="preserve">Version No.</t>
  </si>
  <si>
    <t xml:space="preserve">0.B</t>
  </si>
  <si>
    <t xml:space="preserve">Date of Issue</t>
  </si>
  <si>
    <t xml:space="preserve">DOCUMENT CONTROL LOG</t>
  </si>
  <si>
    <t xml:space="preserve">Sections</t>
  </si>
  <si>
    <t xml:space="preserve">Date</t>
  </si>
  <si>
    <t xml:space="preserve">Amendment</t>
  </si>
  <si>
    <t xml:space="preserve">Reason for change and/or</t>
  </si>
  <si>
    <t xml:space="preserve">Number</t>
  </si>
  <si>
    <t xml:space="preserve">Change Note Number</t>
  </si>
  <si>
    <t xml:space="preserve">All</t>
  </si>
  <si>
    <t xml:space="preserve">0.A</t>
  </si>
  <si>
    <t xml:space="preserve">New document</t>
  </si>
  <si>
    <t xml:space="preserve">Input Gran Canaria WG3 Meeting</t>
  </si>
  <si>
    <t xml:space="preserve">Start</t>
  </si>
  <si>
    <t xml:space="preserve">End</t>
  </si>
  <si>
    <t xml:space="preserve">Worksheet</t>
  </si>
  <si>
    <t xml:space="preserve">Tables</t>
  </si>
  <si>
    <t xml:space="preserve">Ref No</t>
  </si>
  <si>
    <t xml:space="preserve">Document Control</t>
  </si>
  <si>
    <t xml:space="preserve">N/A</t>
  </si>
  <si>
    <t xml:space="preserve">Contents</t>
  </si>
  <si>
    <t xml:space="preserve">I-1 Identification</t>
  </si>
  <si>
    <t xml:space="preserve">I-2 Supplier</t>
  </si>
  <si>
    <t xml:space="preserve">I-3 Protocol Id</t>
  </si>
  <si>
    <t xml:space="preserve">S-1 Protocol Opts</t>
  </si>
  <si>
    <t xml:space="preserve">S-2 Configs</t>
  </si>
  <si>
    <t xml:space="preserve">S-3 Services</t>
  </si>
  <si>
    <t xml:space="preserve">S-4 Abstract Service - Common</t>
  </si>
  <si>
    <t xml:space="preserve">S-5 User Conf</t>
  </si>
  <si>
    <t xml:space="preserve">S-6 Notification</t>
  </si>
  <si>
    <t xml:space="preserve">S-7 Coordination</t>
  </si>
  <si>
    <t xml:space="preserve">S-8 Transfer of Communications</t>
  </si>
  <si>
    <t xml:space="preserve">S-9 Transfer of Control</t>
  </si>
  <si>
    <t xml:space="preserve">S-10 Async Services (Surv)</t>
  </si>
  <si>
    <t xml:space="preserve">S-11 Async Services (General)</t>
  </si>
  <si>
    <t xml:space="preserve">S-12 Termination Services</t>
  </si>
  <si>
    <t xml:space="preserve">S-13 User Requirements</t>
  </si>
  <si>
    <t xml:space="preserve">S-14 Operational Timers</t>
  </si>
  <si>
    <t xml:space="preserve">S-15 Technical Timers</t>
  </si>
  <si>
    <t xml:space="preserve">M-1 AIDC Messages</t>
  </si>
  <si>
    <t xml:space="preserve">M-2 AIDC Messages (Misc)</t>
  </si>
  <si>
    <t xml:space="preserve">M-3 AIDC Messages (Notif,Coord)</t>
  </si>
  <si>
    <t xml:space="preserve">M-4 AIDC Messages (Tfr Comm)</t>
  </si>
  <si>
    <t xml:space="preserve">M-5 AIDC Messages (Tfr Cntl)</t>
  </si>
  <si>
    <t xml:space="preserve">P-1 AIDC Parameters (Notif)</t>
  </si>
  <si>
    <t xml:space="preserve">P-2 AIDC Parameters (Coord1)</t>
  </si>
  <si>
    <t xml:space="preserve">P-3 AIDC Parameters (Coord2)</t>
  </si>
  <si>
    <t xml:space="preserve">P-4 AIDC Parameters (Tfr Comm)</t>
  </si>
  <si>
    <t xml:space="preserve">P-5 AIDC Parameters (Tfr Cntl)</t>
  </si>
  <si>
    <t xml:space="preserve">P-6 AIDC Parameters (Info)</t>
  </si>
  <si>
    <t xml:space="preserve">P-7 AIDC Parameters (basic)</t>
  </si>
  <si>
    <t xml:space="preserve">P-8 AIDC Parameters (errors)</t>
  </si>
  <si>
    <t xml:space="preserve">Table I-1: PICS/OICS Identification</t>
  </si>
  <si>
    <t xml:space="preserve">PICS Identification</t>
  </si>
  <si>
    <t xml:space="preserve">Implementation PICS</t>
  </si>
  <si>
    <t xml:space="preserve">Date of Statement (DD/MM/YYYY)</t>
  </si>
  <si>
    <t xml:space="preserve">PICS Serial Number</t>
  </si>
  <si>
    <t xml:space="preserve">OICS Identification</t>
  </si>
  <si>
    <t xml:space="preserve">Implementation OICS</t>
  </si>
  <si>
    <t xml:space="preserve">OICS Serial Number</t>
  </si>
  <si>
    <t xml:space="preserve">Profile Identification</t>
  </si>
  <si>
    <t xml:space="preserve">Profile Details</t>
  </si>
  <si>
    <t xml:space="preserve">Profile Name</t>
  </si>
  <si>
    <t xml:space="preserve">Version</t>
  </si>
  <si>
    <t xml:space="preserve">Profile Authority Name</t>
  </si>
  <si>
    <t xml:space="preserve">Profile Applicability</t>
  </si>
  <si>
    <t xml:space="preserve">(Areas, Countries, Organisations, etc, where the profile can be applied)</t>
  </si>
  <si>
    <t xml:space="preserve">Date of effect</t>
  </si>
  <si>
    <t xml:space="preserve">Other Information</t>
  </si>
  <si>
    <t xml:space="preserve">Table I-2: Supplier and Implementation Identification</t>
  </si>
  <si>
    <t xml:space="preserve">Supplier Information</t>
  </si>
  <si>
    <t xml:space="preserve">Supplier Details</t>
  </si>
  <si>
    <t xml:space="preserve">Organization Name</t>
  </si>
  <si>
    <t xml:space="preserve">Contact Name(s)</t>
  </si>
  <si>
    <t xml:space="preserve">Address</t>
  </si>
  <si>
    <t xml:space="preserve">Telephone Number</t>
  </si>
  <si>
    <t xml:space="preserve">Telex Number</t>
  </si>
  <si>
    <t xml:space="preserve">Fax Number</t>
  </si>
  <si>
    <t xml:space="preserve">E-mail Address</t>
  </si>
  <si>
    <t xml:space="preserve">Implementation Information</t>
  </si>
  <si>
    <t xml:space="preserve">Implementation Details</t>
  </si>
  <si>
    <t xml:space="preserve">Implementation Name</t>
  </si>
  <si>
    <t xml:space="preserve">Implementation Version</t>
  </si>
  <si>
    <t xml:space="preserve">Hardware Name</t>
  </si>
  <si>
    <t xml:space="preserve">Hardware Version</t>
  </si>
  <si>
    <t xml:space="preserve">Operating System Name</t>
  </si>
  <si>
    <t xml:space="preserve">Operating System Version</t>
  </si>
  <si>
    <t xml:space="preserve">Special Configuration</t>
  </si>
  <si>
    <t xml:space="preserve">Table I-3: AIDC Protocol Identification</t>
  </si>
  <si>
    <t xml:space="preserve">ATN</t>
  </si>
  <si>
    <t xml:space="preserve">Profile</t>
  </si>
  <si>
    <t xml:space="preserve">Implementation</t>
  </si>
  <si>
    <t xml:space="preserve">Protocol Standard</t>
  </si>
  <si>
    <t xml:space="preserve">ICAO Doc 9705 Second Edition - 1999</t>
  </si>
  <si>
    <t xml:space="preserve">(Title, reference, date)</t>
  </si>
  <si>
    <t xml:space="preserve">AIDC Protocol Version</t>
  </si>
  <si>
    <t xml:space="preserve">Version 1</t>
  </si>
  <si>
    <t xml:space="preserve">Addenda, amendments and</t>
  </si>
  <si>
    <t xml:space="preserve">—</t>
  </si>
  <si>
    <t xml:space="preserve">corrigenda implemented</t>
  </si>
  <si>
    <t xml:space="preserve">Defect Reports implemented</t>
  </si>
  <si>
    <t xml:space="preserve">Table S-1: AIDC Protocol Options</t>
  </si>
  <si>
    <t xml:space="preserve">Source: Chapter 3</t>
  </si>
  <si>
    <t xml:space="preserve">ATN Profile</t>
  </si>
  <si>
    <t xml:space="preserve">IMP</t>
  </si>
  <si>
    <t xml:space="preserve">Associated</t>
  </si>
  <si>
    <t xml:space="preserve">Protocol Option</t>
  </si>
  <si>
    <t xml:space="preserve">Status</t>
  </si>
  <si>
    <t xml:space="preserve">Support</t>
  </si>
  <si>
    <t xml:space="preserve">Predicate</t>
  </si>
  <si>
    <t xml:space="preserve">Notes</t>
  </si>
  <si>
    <t xml:space="preserve">Flight Notification</t>
  </si>
  <si>
    <t xml:space="preserve">M</t>
  </si>
  <si>
    <t xml:space="preserve">Notif</t>
  </si>
  <si>
    <t xml:space="preserve">Flight Coordination</t>
  </si>
  <si>
    <t xml:space="preserve">Coord</t>
  </si>
  <si>
    <t xml:space="preserve">Transfer of Control</t>
  </si>
  <si>
    <t xml:space="preserve">O</t>
  </si>
  <si>
    <t xml:space="preserve">TCntl</t>
  </si>
  <si>
    <t xml:space="preserve">Transfer of Communications</t>
  </si>
  <si>
    <t xml:space="preserve">TComm</t>
  </si>
  <si>
    <t xml:space="preserve">Transfer of Surveillance Data</t>
  </si>
  <si>
    <t xml:space="preserve">TSurv</t>
  </si>
  <si>
    <t xml:space="preserve">General Information Interchange</t>
  </si>
  <si>
    <t xml:space="preserve">GInfo</t>
  </si>
  <si>
    <t xml:space="preserve">Response to TransferConditionsProposal with TransferConditionsAccept</t>
  </si>
  <si>
    <t xml:space="preserve">TCAccept</t>
  </si>
  <si>
    <t xml:space="preserve">Predicates</t>
  </si>
  <si>
    <t xml:space="preserve">C.1</t>
  </si>
  <si>
    <t xml:space="preserve">If TCntl or TComm then M else O.</t>
  </si>
  <si>
    <t xml:space="preserve">C.2</t>
  </si>
  <si>
    <t xml:space="preserve">If TComm then O else —.</t>
  </si>
  <si>
    <t xml:space="preserve">Table S-2: AIDC Conformant Configurations</t>
  </si>
  <si>
    <t xml:space="preserve">Source: </t>
  </si>
  <si>
    <t xml:space="preserve">List of Configurations</t>
  </si>
  <si>
    <t xml:space="preserve">Config</t>
  </si>
  <si>
    <t xml:space="preserve">I.    Notif</t>
  </si>
  <si>
    <t xml:space="preserve">Notification only, low automation</t>
  </si>
  <si>
    <t xml:space="preserve">II.   Notif + Coord</t>
  </si>
  <si>
    <t xml:space="preserve">Notification and coordination, medium automation</t>
  </si>
  <si>
    <t xml:space="preserve">III.  Notif + Coord + TComm</t>
  </si>
  <si>
    <t xml:space="preserve">Transfer of Communications, full automation</t>
  </si>
  <si>
    <t xml:space="preserve">IV.  Notif + Coord + TCntl</t>
  </si>
  <si>
    <t xml:space="preserve">Transfer of Control, full automation</t>
  </si>
  <si>
    <t xml:space="preserve">At least one configuration shall be supported.</t>
  </si>
  <si>
    <t xml:space="preserve">Table S-3: Supported AIDC Service Primitives</t>
  </si>
  <si>
    <t xml:space="preserve">Source: Chapter 3 - Abstract Service</t>
  </si>
  <si>
    <t xml:space="preserve">Sender (req, [cnf])</t>
  </si>
  <si>
    <t xml:space="preserve">Receiver (ind, [rsp])</t>
  </si>
  <si>
    <t xml:space="preserve">Service Primitives</t>
  </si>
  <si>
    <t xml:space="preserve">Capability of the system to support the service:</t>
  </si>
  <si>
    <t xml:space="preserve">        User-confirmation</t>
  </si>
  <si>
    <t xml:space="preserve">        Notify</t>
  </si>
  <si>
    <t xml:space="preserve">        Coordinate-start</t>
  </si>
  <si>
    <t xml:space="preserve">        Coordinate-end </t>
  </si>
  <si>
    <t xml:space="preserve">        Coordinate-negotiate </t>
  </si>
  <si>
    <t xml:space="preserve">        Coordinate-standby </t>
  </si>
  <si>
    <t xml:space="preserve">        Transfer-initiate</t>
  </si>
  <si>
    <t xml:space="preserve">        Transfer-request</t>
  </si>
  <si>
    <t xml:space="preserve">        Transfer-conditions-proposal</t>
  </si>
  <si>
    <t xml:space="preserve">        Transfer-conditions-accept</t>
  </si>
  <si>
    <t xml:space="preserve">        Transfer-communication</t>
  </si>
  <si>
    <t xml:space="preserve">        Transfer-communication-assume </t>
  </si>
  <si>
    <t xml:space="preserve">        Transfer-control</t>
  </si>
  <si>
    <t xml:space="preserve">        Info-transfer</t>
  </si>
  <si>
    <t xml:space="preserve">        End </t>
  </si>
  <si>
    <t xml:space="preserve">        User-abort </t>
  </si>
  <si>
    <t xml:space="preserve">        Provider-abort</t>
  </si>
  <si>
    <t xml:space="preserve">If Notif then (if Coord then O else M) else —</t>
  </si>
  <si>
    <t xml:space="preserve">If Notif then M else —</t>
  </si>
  <si>
    <t xml:space="preserve">C.3</t>
  </si>
  <si>
    <t xml:space="preserve">If Coord then (if Notif then O else M) else —</t>
  </si>
  <si>
    <t xml:space="preserve">C.4</t>
  </si>
  <si>
    <t xml:space="preserve">If Coord then M else —</t>
  </si>
  <si>
    <t xml:space="preserve">C.5</t>
  </si>
  <si>
    <t xml:space="preserve">If Coord then O else —.</t>
  </si>
  <si>
    <t xml:space="preserve">C.6</t>
  </si>
  <si>
    <t xml:space="preserve">If TComm then M else —.</t>
  </si>
  <si>
    <t xml:space="preserve">C.7</t>
  </si>
  <si>
    <t xml:space="preserve">C.8</t>
  </si>
  <si>
    <t xml:space="preserve">If TComm and if TCAccept then M else —.</t>
  </si>
  <si>
    <t xml:space="preserve">C.9</t>
  </si>
  <si>
    <t xml:space="preserve">If TComm then at least one option shall be supported else —.</t>
  </si>
  <si>
    <t xml:space="preserve">C.10</t>
  </si>
  <si>
    <t xml:space="preserve">If TCntl then M else —.</t>
  </si>
  <si>
    <t xml:space="preserve">C.11</t>
  </si>
  <si>
    <t xml:space="preserve">If TSurv or GInfo then M else —</t>
  </si>
  <si>
    <t xml:space="preserve">Table S-4: Abstract Service - Common Parameters</t>
  </si>
  <si>
    <t xml:space="preserve">OICS</t>
  </si>
  <si>
    <t xml:space="preserve">Operational Use</t>
  </si>
  <si>
    <t xml:space="preserve">Operational Elements</t>
  </si>
  <si>
    <t xml:space="preserve">Cons</t>
  </si>
  <si>
    <t xml:space="preserve">ASN.1 Description</t>
  </si>
  <si>
    <t xml:space="preserve">Capability of the system to specify a Message Number (except in User-abort and User-confirmation)</t>
  </si>
  <si>
    <t xml:space="preserve">       Message Number</t>
  </si>
  <si>
    <t xml:space="preserve">MessageNumber ::=  INTEGER (0..999999)</t>
  </si>
  <si>
    <t xml:space="preserve">Capability of the system to understand a Message Number (except in User-abort and User-confirmation)</t>
  </si>
  <si>
    <t xml:space="preserve">Table S-5: User-confirmation Service Parameters</t>
  </si>
  <si>
    <t xml:space="preserve">Source: Chapter 3 - Abstract Service (3.2.3.4)</t>
  </si>
  <si>
    <t xml:space="preserve">Capability of the system to respond with a User-confirmation request</t>
  </si>
  <si>
    <t xml:space="preserve">        Result</t>
  </si>
  <si>
    <t xml:space="preserve">See Result</t>
  </si>
  <si>
    <t xml:space="preserve">        Reason</t>
  </si>
  <si>
    <t xml:space="preserve">See ApplicationErrorData</t>
  </si>
  <si>
    <t xml:space="preserve">        Referenced Number</t>
  </si>
  <si>
    <t xml:space="preserve">E.1</t>
  </si>
  <si>
    <t xml:space="preserve">Capability of the system to understand a User-confirmation indication</t>
  </si>
  <si>
    <t xml:space="preserve">Constraints</t>
  </si>
  <si>
    <t xml:space="preserve">The Referenced Number shall be the Message Number of the message being confirmed.</t>
  </si>
  <si>
    <t xml:space="preserve">3.2.3.4.5.1 Recommendation.- The Reason parameter should be provided by the AIDC-User when the Response parameter has the abstract value of "rejected".</t>
  </si>
  <si>
    <t xml:space="preserve">Table S-6: Notifying Regime Service Parameters</t>
  </si>
  <si>
    <t xml:space="preserve">Source: Chapter 3 - Abstract Service (3.2.3.5.1)</t>
  </si>
  <si>
    <r>
      <rPr>
        <sz val="10"/>
        <rFont val="Arial"/>
        <family val="0"/>
      </rPr>
      <t xml:space="preserve">This table shall apply if predicate </t>
    </r>
    <r>
      <rPr>
        <b val="true"/>
        <sz val="10"/>
        <rFont val="Arial"/>
        <family val="0"/>
      </rPr>
      <t xml:space="preserve">Notif</t>
    </r>
    <r>
      <rPr>
        <sz val="10"/>
        <rFont val="Arial"/>
        <family val="0"/>
      </rPr>
      <t xml:space="preserve"> is true</t>
    </r>
  </si>
  <si>
    <t xml:space="preserve">Capability of the system to send a Notify request</t>
  </si>
  <si>
    <t xml:space="preserve">        Called Peer Identifier</t>
  </si>
  <si>
    <t xml:space="preserve">ICAOFacilityDesignation ::=IA5String  SIZE(4..8)</t>
  </si>
  <si>
    <t xml:space="preserve">        Notification Information</t>
  </si>
  <si>
    <t xml:space="preserve">See Notify</t>
  </si>
  <si>
    <t xml:space="preserve">Capability of the system to understand a Notify indication</t>
  </si>
  <si>
    <t xml:space="preserve">        Calling Peer Identifier</t>
  </si>
  <si>
    <t xml:space="preserve">If Coord then O else M</t>
  </si>
  <si>
    <t xml:space="preserve">Table S-7: Coordinating Regime Service Parameters</t>
  </si>
  <si>
    <t xml:space="preserve">Source: Chapter 3 - Abstract Service (3.2.3.6)</t>
  </si>
  <si>
    <r>
      <rPr>
        <sz val="10"/>
        <rFont val="Arial"/>
        <family val="0"/>
      </rPr>
      <t xml:space="preserve">This table shall apply if predicate </t>
    </r>
    <r>
      <rPr>
        <b val="true"/>
        <sz val="10"/>
        <rFont val="Arial"/>
        <family val="0"/>
      </rPr>
      <t xml:space="preserve">Coord</t>
    </r>
    <r>
      <rPr>
        <sz val="10"/>
        <rFont val="Arial"/>
        <family val="0"/>
      </rPr>
      <t xml:space="preserve"> is true</t>
    </r>
  </si>
  <si>
    <t xml:space="preserve">Capability of the system to initiate a dialogue by sending a Coordinate-start request</t>
  </si>
  <si>
    <t xml:space="preserve">        Coordinate Start Information (CoordinateInitial)</t>
  </si>
  <si>
    <t xml:space="preserve">See CoordinateInitial</t>
  </si>
  <si>
    <t xml:space="preserve">Capability of the system to initiate coordination on an existing dialogue by sending a Coordinate-start request</t>
  </si>
  <si>
    <t xml:space="preserve">        Coordinate Start Information (CoordinateUpdate)</t>
  </si>
  <si>
    <t xml:space="preserve">See CoordinateUpdate</t>
  </si>
  <si>
    <t xml:space="preserve">Capability of the system to understand a Coordinate-start indication establishing a dialogue</t>
  </si>
  <si>
    <t xml:space="preserve">Capability of the system to understand a Coordinate-start indication on an existing dialogue</t>
  </si>
  <si>
    <t xml:space="preserve">Capability of the system to send a Coordinate-end request</t>
  </si>
  <si>
    <t xml:space="preserve">        Coordinate Start Information (CoordinateAccept)</t>
  </si>
  <si>
    <t xml:space="preserve">See CoordinateAccept</t>
  </si>
  <si>
    <t xml:space="preserve">        Coordinate Start Information (CoordinateReject)</t>
  </si>
  <si>
    <t xml:space="preserve">See CoordinateReject</t>
  </si>
  <si>
    <t xml:space="preserve">Capability of the system to understand a Coordinate-end indication</t>
  </si>
  <si>
    <t xml:space="preserve">Capability of the system to send a Coordinate-negotiate request</t>
  </si>
  <si>
    <t xml:space="preserve">        Coordinate Negotiate Information</t>
  </si>
  <si>
    <t xml:space="preserve">See CoordinateNegotiate</t>
  </si>
  <si>
    <t xml:space="preserve">Capability of the system to understand a Coordinate-negotiate indication</t>
  </si>
  <si>
    <t xml:space="preserve">Capability of the system to send a Coordinate-standby request</t>
  </si>
  <si>
    <t xml:space="preserve">        Coordinate Standby Information</t>
  </si>
  <si>
    <t xml:space="preserve">See CoordinateStandby</t>
  </si>
  <si>
    <t xml:space="preserve">Capability of the system to understand a Coordinate-standby indication</t>
  </si>
  <si>
    <t xml:space="preserve">if Notif then O else M</t>
  </si>
  <si>
    <t xml:space="preserve">if Notif then M else –</t>
  </si>
  <si>
    <t xml:space="preserve">Value = accepted</t>
  </si>
  <si>
    <t xml:space="preserve">E.2</t>
  </si>
  <si>
    <t xml:space="preserve">Value = rejected</t>
  </si>
  <si>
    <t xml:space="preserve">Table S-8: Transferring Regime Service Parameters (Transfer of Communications)</t>
  </si>
  <si>
    <t xml:space="preserve">Source: Chapter 3 - Abstract Service (3.2.3.7)</t>
  </si>
  <si>
    <r>
      <rPr>
        <sz val="10"/>
        <rFont val="Arial"/>
        <family val="0"/>
      </rPr>
      <t xml:space="preserve">This table shall apply if predicate </t>
    </r>
    <r>
      <rPr>
        <b val="true"/>
        <sz val="10"/>
        <rFont val="Arial"/>
        <family val="0"/>
      </rPr>
      <t xml:space="preserve">TComm</t>
    </r>
    <r>
      <rPr>
        <sz val="10"/>
        <rFont val="Arial"/>
        <family val="0"/>
      </rPr>
      <t xml:space="preserve"> is true</t>
    </r>
  </si>
  <si>
    <t xml:space="preserve">Capability of the system to send a Transfer-initiate request</t>
  </si>
  <si>
    <t xml:space="preserve">        Transfer Initiate Information</t>
  </si>
  <si>
    <t xml:space="preserve">See TransferInitiate</t>
  </si>
  <si>
    <t xml:space="preserve">Capability of the system to understand a Transfer-initiate indication</t>
  </si>
  <si>
    <t xml:space="preserve">Capability of the system to send a Transfer-request request</t>
  </si>
  <si>
    <t xml:space="preserve">        Transfer Request Information</t>
  </si>
  <si>
    <t xml:space="preserve">See TransferRequest</t>
  </si>
  <si>
    <t xml:space="preserve">Capability of the system to understand a Transfer-request indication</t>
  </si>
  <si>
    <t xml:space="preserve">Capability of the system to send a Transfer-conditions-proposal request</t>
  </si>
  <si>
    <t xml:space="preserve">        Transfer Conditions Proposal Information</t>
  </si>
  <si>
    <t xml:space="preserve">See TransferConditionsProposal</t>
  </si>
  <si>
    <t xml:space="preserve">Capability of the system to understand a Transfer-conditions-proposal indication</t>
  </si>
  <si>
    <t xml:space="preserve">Capability of the system to send a Transfer-conditions-accept request</t>
  </si>
  <si>
    <t xml:space="preserve">        Transfer Conditions Accept Information</t>
  </si>
  <si>
    <t xml:space="preserve">See TransferConditionsAccept</t>
  </si>
  <si>
    <t xml:space="preserve">Capability of the system to understand a Transfer-conditions-accept indication</t>
  </si>
  <si>
    <t xml:space="preserve">Capability of the system to send a Transfer-communication request</t>
  </si>
  <si>
    <t xml:space="preserve">        Transfer Communication Information</t>
  </si>
  <si>
    <t xml:space="preserve">See TransferCommunication</t>
  </si>
  <si>
    <t xml:space="preserve">Capability of the system to understand a Transfer-communication indication</t>
  </si>
  <si>
    <t xml:space="preserve">Capability of the system to send a Transfer-communication-assume request</t>
  </si>
  <si>
    <t xml:space="preserve">        Transfer Communication Assume Information</t>
  </si>
  <si>
    <t xml:space="preserve">See TransferCommunicationAssume</t>
  </si>
  <si>
    <t xml:space="preserve">Capability of the system to understand a Transfer-communication-assume indication</t>
  </si>
  <si>
    <t xml:space="preserve">If TCAccept then M else —</t>
  </si>
  <si>
    <t xml:space="preserve">At least one of these options shall be supported</t>
  </si>
  <si>
    <t xml:space="preserve">Table S-9: Transferring Regime Service Parameters (Transfer of Control)</t>
  </si>
  <si>
    <t xml:space="preserve">Source: Chapter 3 - Abstract Service (3.2.3.7.7)</t>
  </si>
  <si>
    <r>
      <rPr>
        <sz val="10"/>
        <rFont val="Arial"/>
        <family val="0"/>
      </rPr>
      <t xml:space="preserve">This table shall apply if predicate </t>
    </r>
    <r>
      <rPr>
        <b val="true"/>
        <sz val="10"/>
        <rFont val="Arial"/>
        <family val="0"/>
      </rPr>
      <t xml:space="preserve">TCntl</t>
    </r>
    <r>
      <rPr>
        <sz val="10"/>
        <rFont val="Arial"/>
        <family val="0"/>
      </rPr>
      <t xml:space="preserve"> is true</t>
    </r>
  </si>
  <si>
    <t xml:space="preserve">Capability of the system to send a Transfer-control request</t>
  </si>
  <si>
    <t xml:space="preserve">        Transfer Control Information</t>
  </si>
  <si>
    <t xml:space="preserve">See TransferControl</t>
  </si>
  <si>
    <t xml:space="preserve">Capability of the system to understand a Transfer-control indication</t>
  </si>
  <si>
    <t xml:space="preserve">Capability of the system to reject a transfer by sending a Transfer-control response</t>
  </si>
  <si>
    <t xml:space="preserve">See TransferControlData (TransferControlReject)</t>
  </si>
  <si>
    <t xml:space="preserve">Capability of the system to understand a Transfer-control confirmation rejecting a transfer</t>
  </si>
  <si>
    <t xml:space="preserve">Capability of the system to accept a transfer by sending a Transfer-control response</t>
  </si>
  <si>
    <t xml:space="preserve">See TransferControlData (TransferControlAccept)</t>
  </si>
  <si>
    <t xml:space="preserve">Capability of the system to understand a Transfer-control confirmation accepting a transfer</t>
  </si>
  <si>
    <t xml:space="preserve">Value = 'rejected'</t>
  </si>
  <si>
    <t xml:space="preserve">Value = 'accepted'</t>
  </si>
  <si>
    <t xml:space="preserve">Table S-10: Asynchronous Services Service Parameters (Surveillance)</t>
  </si>
  <si>
    <t xml:space="preserve">Source: Chapter 3 - Abstract Service (3.2.3.8)</t>
  </si>
  <si>
    <r>
      <rPr>
        <sz val="10"/>
        <rFont val="Arial"/>
        <family val="0"/>
      </rPr>
      <t xml:space="preserve">This table shall apply if predicate </t>
    </r>
    <r>
      <rPr>
        <b val="true"/>
        <sz val="10"/>
        <rFont val="Arial"/>
        <family val="0"/>
      </rPr>
      <t xml:space="preserve">TSurv</t>
    </r>
    <r>
      <rPr>
        <sz val="10"/>
        <rFont val="Arial"/>
        <family val="0"/>
      </rPr>
      <t xml:space="preserve"> is true</t>
    </r>
  </si>
  <si>
    <t xml:space="preserve">Capability of the system to send an Info-transfer request (SurvGeneral)</t>
  </si>
  <si>
    <t xml:space="preserve">        Information</t>
  </si>
  <si>
    <t xml:space="preserve">See SurveillanceData</t>
  </si>
  <si>
    <t xml:space="preserve">Capability of the system to understand an Info-transfer request (SurvGeneral)</t>
  </si>
  <si>
    <t xml:space="preserve">Table S-11: Asynchronous Services (General) Service Parameters</t>
  </si>
  <si>
    <r>
      <rPr>
        <sz val="10"/>
        <rFont val="Arial"/>
        <family val="0"/>
      </rPr>
      <t xml:space="preserve">This table shall apply if predicate </t>
    </r>
    <r>
      <rPr>
        <b val="true"/>
        <sz val="10"/>
        <rFont val="Arial"/>
        <family val="0"/>
      </rPr>
      <t xml:space="preserve">GInfo</t>
    </r>
    <r>
      <rPr>
        <sz val="10"/>
        <rFont val="Arial"/>
        <family val="0"/>
      </rPr>
      <t xml:space="preserve"> is true</t>
    </r>
  </si>
  <si>
    <t xml:space="preserve">Capability of the system to send an Info-transfer request (GeneralExec)</t>
  </si>
  <si>
    <t xml:space="preserve">See GeneralExecutiveData</t>
  </si>
  <si>
    <t xml:space="preserve">Capability of the system to send an Info-transfer request (GeneralPoint)</t>
  </si>
  <si>
    <t xml:space="preserve">See  GeneralPoint</t>
  </si>
  <si>
    <t xml:space="preserve">Capability of the system to send an Info-transfer request (FreetextGeneral)</t>
  </si>
  <si>
    <t xml:space="preserve">See GeneralFreeText</t>
  </si>
  <si>
    <t xml:space="preserve">Capability of the system to send an Info-transfer request (FreetextEmergency)</t>
  </si>
  <si>
    <t xml:space="preserve">See EmergencyFreeText</t>
  </si>
  <si>
    <t xml:space="preserve">Capability of the system to understand an Info-transfer request (GeneralExec)</t>
  </si>
  <si>
    <t xml:space="preserve">Capability of the system to understand an Info-transfer request (GeneralPoint)</t>
  </si>
  <si>
    <t xml:space="preserve">Capability of the system to understand an Info-transfer request (FreetextGeneral)</t>
  </si>
  <si>
    <t xml:space="preserve">Capability of the system to understand an Info-transfer request (FreetextEmergency)</t>
  </si>
  <si>
    <t xml:space="preserve">Capability of the system to understand an Info-transfer indication</t>
  </si>
  <si>
    <t xml:space="preserve">At least one option shall be supported</t>
  </si>
  <si>
    <t xml:space="preserve">))</t>
  </si>
  <si>
    <t xml:space="preserve">Table S-9: Termination Services Service Parameters</t>
  </si>
  <si>
    <t xml:space="preserve">Source: Chapter 3 - Abstract Service (3.2.3.9)</t>
  </si>
  <si>
    <t xml:space="preserve">Capability of the system to send an End request</t>
  </si>
  <si>
    <t xml:space="preserve">        Cancel Information</t>
  </si>
  <si>
    <t xml:space="preserve">See Cancel</t>
  </si>
  <si>
    <t xml:space="preserve">Capability of the system to understand an End indication</t>
  </si>
  <si>
    <t xml:space="preserve">Capability of the system to send a User-abort request</t>
  </si>
  <si>
    <t xml:space="preserve">Capability of the system to understand a User-abort indication</t>
  </si>
  <si>
    <t xml:space="preserve">Capability of the system to understand a Provider-abort indication</t>
  </si>
  <si>
    <t xml:space="preserve">         Provider Abort Reason</t>
  </si>
  <si>
    <t xml:space="preserve">See  ProviderAbortReason</t>
  </si>
  <si>
    <t xml:space="preserve">         Result Source</t>
  </si>
  <si>
    <t xml:space="preserve">Associate-source-diagnostic (see ISO/IEC 8650-1)</t>
  </si>
  <si>
    <t xml:space="preserve">Table S-13: User Requirements</t>
  </si>
  <si>
    <t xml:space="preserve">Source: Chapter 9 - User Requirements</t>
  </si>
  <si>
    <t xml:space="preserve">Requirement</t>
  </si>
  <si>
    <t xml:space="preserve">Capability of the system to request QoS requirements for an AIDC dialogue</t>
  </si>
  <si>
    <t xml:space="preserve">Class of Communication Service: 'ATSC - No Traffic Type Policy Preference'</t>
  </si>
  <si>
    <t xml:space="preserve">Priority: 'normal priority flight safety messages'</t>
  </si>
  <si>
    <t xml:space="preserve">Residual error rate: 'low'</t>
  </si>
  <si>
    <t xml:space="preserve">Capability of the system to respond to QoS requirements for an AIDC dialogue</t>
  </si>
  <si>
    <t xml:space="preserve">The following functions may be performed:</t>
  </si>
  <si>
    <t xml:space="preserve">Agreement on a common AIDC message set and associated services</t>
  </si>
  <si>
    <t xml:space="preserve">–</t>
  </si>
  <si>
    <t xml:space="preserve">Agreement as to what flight-related conditions dictate the invocation of the AIDC services</t>
  </si>
  <si>
    <t xml:space="preserve">Agreement as to the timing associated with the use of the AIDC services</t>
  </si>
  <si>
    <t xml:space="preserve">Agreement on the predicate P1 as defined in 3.2.6.1.4.</t>
  </si>
  <si>
    <t xml:space="preserve">Association of AIDC-AE instantiations to flights</t>
  </si>
  <si>
    <t xml:space="preserve">See 3.2.9.4.1</t>
  </si>
  <si>
    <t xml:space="preserve">Assignment and handling of message priorities by AIDC-User</t>
  </si>
  <si>
    <t xml:space="preserve">See 3.2.9.2</t>
  </si>
  <si>
    <t xml:space="preserve">Validation of received messages and response with User-confirmation</t>
  </si>
  <si>
    <t xml:space="preserve">See 3.2.9.4.2</t>
  </si>
  <si>
    <t xml:space="preserve">Generation and use of sequence identifiers</t>
  </si>
  <si>
    <t xml:space="preserve">Use appropriate sequence identifier in User-confirmation.request </t>
  </si>
  <si>
    <t xml:space="preserve">Response to inappropriate Coordination message</t>
  </si>
  <si>
    <t xml:space="preserve">Error notification to the operator</t>
  </si>
  <si>
    <t xml:space="preserve">See 3.2.9.4.5</t>
  </si>
  <si>
    <t xml:space="preserve">If TComm then M and E.1 else –</t>
  </si>
  <si>
    <t xml:space="preserve">If AIDC-User implements message queuing then M else –</t>
  </si>
  <si>
    <t xml:space="preserve">if not TAccept then P1 shall be false</t>
  </si>
  <si>
    <t xml:space="preserve">Table S-14: Operational Timers</t>
  </si>
  <si>
    <t xml:space="preserve">Source:</t>
  </si>
  <si>
    <t xml:space="preserve">Chapter 9 - User Requirements </t>
  </si>
  <si>
    <t xml:space="preserve">AIDC-User Timer</t>
  </si>
  <si>
    <t xml:space="preserve">Timer</t>
  </si>
  <si>
    <t xml:space="preserve">Value</t>
  </si>
  <si>
    <t xml:space="preserve">User confirmation</t>
  </si>
  <si>
    <t xml:space="preserve">User confirmation timer</t>
  </si>
  <si>
    <r>
      <rPr>
        <sz val="10"/>
        <rFont val="Arial"/>
        <family val="2"/>
      </rPr>
      <t xml:space="preserve">t</t>
    </r>
    <r>
      <rPr>
        <vertAlign val="subscript"/>
        <sz val="10"/>
        <rFont val="Arial"/>
        <family val="2"/>
      </rPr>
      <t xml:space="preserve">UC</t>
    </r>
  </si>
  <si>
    <t xml:space="preserve">Response</t>
  </si>
  <si>
    <t xml:space="preserve">Response timer </t>
  </si>
  <si>
    <r>
      <rPr>
        <sz val="10"/>
        <rFont val="Arial"/>
        <family val="2"/>
      </rPr>
      <t xml:space="preserve">t</t>
    </r>
    <r>
      <rPr>
        <vertAlign val="subscript"/>
        <sz val="10"/>
        <rFont val="Arial"/>
        <family val="2"/>
      </rPr>
      <t xml:space="preserve">UR</t>
    </r>
  </si>
  <si>
    <t xml:space="preserve">Monitor</t>
  </si>
  <si>
    <t xml:space="preserve">Monitor timer</t>
  </si>
  <si>
    <r>
      <rPr>
        <sz val="10"/>
        <rFont val="Arial"/>
        <family val="2"/>
      </rPr>
      <t xml:space="preserve">t</t>
    </r>
    <r>
      <rPr>
        <vertAlign val="subscript"/>
        <sz val="10"/>
        <rFont val="Arial"/>
        <family val="2"/>
      </rPr>
      <t xml:space="preserve">UM</t>
    </r>
  </si>
  <si>
    <t xml:space="preserve">Standby</t>
  </si>
  <si>
    <t xml:space="preserve">Standby timer</t>
  </si>
  <si>
    <r>
      <rPr>
        <sz val="10"/>
        <rFont val="Arial"/>
        <family val="2"/>
      </rPr>
      <t xml:space="preserve">t</t>
    </r>
    <r>
      <rPr>
        <vertAlign val="subscript"/>
        <sz val="10"/>
        <rFont val="Arial"/>
        <family val="2"/>
      </rPr>
      <t xml:space="preserve">US</t>
    </r>
  </si>
  <si>
    <t xml:space="preserve">Table S-15: Technical Timers</t>
  </si>
  <si>
    <t xml:space="preserve">Chapter 6 - AIDC-ASE Protocol Definition</t>
  </si>
  <si>
    <t xml:space="preserve">AIDC-ASE Timer</t>
  </si>
  <si>
    <r>
      <rPr>
        <sz val="10"/>
        <rFont val="Arial"/>
        <family val="2"/>
      </rPr>
      <t xml:space="preserve">t</t>
    </r>
    <r>
      <rPr>
        <vertAlign val="subscript"/>
        <sz val="10"/>
        <rFont val="Arial"/>
        <family val="2"/>
      </rPr>
      <t xml:space="preserve">C</t>
    </r>
  </si>
  <si>
    <t xml:space="preserve">Typical values 12s-120s</t>
  </si>
  <si>
    <t xml:space="preserve">Info-transfer</t>
  </si>
  <si>
    <t xml:space="preserve">Idle timer 1</t>
  </si>
  <si>
    <r>
      <rPr>
        <sz val="10"/>
        <rFont val="Arial"/>
        <family val="2"/>
      </rPr>
      <t xml:space="preserve">t</t>
    </r>
    <r>
      <rPr>
        <vertAlign val="subscript"/>
        <sz val="10"/>
        <rFont val="Arial"/>
        <family val="2"/>
      </rPr>
      <t xml:space="preserve">1IN</t>
    </r>
  </si>
  <si>
    <t xml:space="preserve">Typical values 30s-600s</t>
  </si>
  <si>
    <t xml:space="preserve">Idle timer 2</t>
  </si>
  <si>
    <r>
      <rPr>
        <sz val="10"/>
        <rFont val="Arial"/>
        <family val="2"/>
      </rPr>
      <t xml:space="preserve">t</t>
    </r>
    <r>
      <rPr>
        <vertAlign val="subscript"/>
        <sz val="10"/>
        <rFont val="Arial"/>
        <family val="2"/>
      </rPr>
      <t xml:space="preserve">2IN</t>
    </r>
  </si>
  <si>
    <t xml:space="preserve">Notifying-Coordinating transition</t>
  </si>
  <si>
    <t xml:space="preserve">Timer 1 (responder)</t>
  </si>
  <si>
    <r>
      <rPr>
        <sz val="10"/>
        <rFont val="Arial"/>
        <family val="2"/>
      </rPr>
      <t xml:space="preserve">t</t>
    </r>
    <r>
      <rPr>
        <vertAlign val="subscript"/>
        <sz val="10"/>
        <rFont val="Arial"/>
        <family val="2"/>
      </rPr>
      <t xml:space="preserve">1NC</t>
    </r>
  </si>
  <si>
    <t xml:space="preserve">Timer 2 (initiator)</t>
  </si>
  <si>
    <r>
      <rPr>
        <sz val="10"/>
        <rFont val="Arial"/>
        <family val="2"/>
      </rPr>
      <t xml:space="preserve">t</t>
    </r>
    <r>
      <rPr>
        <vertAlign val="subscript"/>
        <sz val="10"/>
        <rFont val="Arial"/>
        <family val="2"/>
      </rPr>
      <t xml:space="preserve">2NC</t>
    </r>
  </si>
  <si>
    <t xml:space="preserve">Response monitoring</t>
  </si>
  <si>
    <r>
      <rPr>
        <sz val="10"/>
        <rFont val="Arial"/>
        <family val="2"/>
      </rPr>
      <t xml:space="preserve">t</t>
    </r>
    <r>
      <rPr>
        <vertAlign val="subscript"/>
        <sz val="10"/>
        <rFont val="Arial"/>
        <family val="2"/>
      </rPr>
      <t xml:space="preserve">1R</t>
    </r>
  </si>
  <si>
    <t xml:space="preserve">Negative response timer</t>
  </si>
  <si>
    <r>
      <rPr>
        <sz val="10"/>
        <rFont val="Arial"/>
        <family val="2"/>
      </rPr>
      <t xml:space="preserve">t</t>
    </r>
    <r>
      <rPr>
        <vertAlign val="subscript"/>
        <sz val="10"/>
        <rFont val="Arial"/>
        <family val="2"/>
      </rPr>
      <t xml:space="preserve">2R</t>
    </r>
  </si>
  <si>
    <t xml:space="preserve">Typical value 300s</t>
  </si>
  <si>
    <t xml:space="preserve">Receiving transfer timer</t>
  </si>
  <si>
    <r>
      <rPr>
        <sz val="10"/>
        <rFont val="Arial"/>
        <family val="2"/>
      </rPr>
      <t xml:space="preserve">t</t>
    </r>
    <r>
      <rPr>
        <vertAlign val="subscript"/>
        <sz val="10"/>
        <rFont val="Arial"/>
        <family val="2"/>
      </rPr>
      <t xml:space="preserve">3R</t>
    </r>
  </si>
  <si>
    <t xml:space="preserve">Coordination standby</t>
  </si>
  <si>
    <r>
      <rPr>
        <sz val="10"/>
        <rFont val="Arial"/>
        <family val="2"/>
      </rPr>
      <t xml:space="preserve">t</t>
    </r>
    <r>
      <rPr>
        <vertAlign val="subscript"/>
        <sz val="10"/>
        <rFont val="Arial"/>
        <family val="2"/>
      </rPr>
      <t xml:space="preserve">S</t>
    </r>
  </si>
  <si>
    <t xml:space="preserve">Typical value 900s</t>
  </si>
  <si>
    <t xml:space="preserve">Coordinating-Transferring transition</t>
  </si>
  <si>
    <r>
      <rPr>
        <sz val="10"/>
        <rFont val="Arial"/>
        <family val="2"/>
      </rPr>
      <t xml:space="preserve">t</t>
    </r>
    <r>
      <rPr>
        <vertAlign val="subscript"/>
        <sz val="10"/>
        <rFont val="Arial"/>
        <family val="2"/>
      </rPr>
      <t xml:space="preserve">1CT</t>
    </r>
  </si>
  <si>
    <t xml:space="preserve">Typical values 300s-3000s</t>
  </si>
  <si>
    <r>
      <rPr>
        <sz val="10"/>
        <rFont val="Arial"/>
        <family val="2"/>
      </rPr>
      <t xml:space="preserve">t</t>
    </r>
    <r>
      <rPr>
        <vertAlign val="subscript"/>
        <sz val="10"/>
        <rFont val="Arial"/>
        <family val="2"/>
      </rPr>
      <t xml:space="preserve">2CT</t>
    </r>
  </si>
  <si>
    <t xml:space="preserve">End idle timer</t>
  </si>
  <si>
    <r>
      <rPr>
        <sz val="10"/>
        <rFont val="Arial"/>
        <family val="2"/>
      </rPr>
      <t xml:space="preserve">t</t>
    </r>
    <r>
      <rPr>
        <vertAlign val="subscript"/>
        <sz val="10"/>
        <rFont val="Arial"/>
        <family val="2"/>
      </rPr>
      <t xml:space="preserve">TE</t>
    </r>
  </si>
  <si>
    <t xml:space="preserve">Typical values 900s-6000s</t>
  </si>
  <si>
    <t xml:space="preserve">if TSurv or GInfo then M else –</t>
  </si>
  <si>
    <t xml:space="preserve">if Coord then M else – </t>
  </si>
  <si>
    <t xml:space="preserve">if Coord or TComm or TCntl then M else –</t>
  </si>
  <si>
    <t xml:space="preserve">if TComm then M else –</t>
  </si>
  <si>
    <t xml:space="preserve">if TComm or TCntl then M else –</t>
  </si>
  <si>
    <t xml:space="preserve">Table M-1: AIDC Messages</t>
  </si>
  <si>
    <t xml:space="preserve">Chapter 7 - ASN.1</t>
  </si>
  <si>
    <t xml:space="preserve">PICS</t>
  </si>
  <si>
    <t xml:space="preserve">Encoding</t>
  </si>
  <si>
    <t xml:space="preserve">Decode/Understand</t>
  </si>
  <si>
    <t xml:space="preserve">Operational Elements :</t>
  </si>
  <si>
    <t xml:space="preserve">Messages</t>
  </si>
  <si>
    <t xml:space="preserve">Protocol Elements</t>
  </si>
  <si>
    <t xml:space="preserve">Capability of the system to use …</t>
  </si>
  <si>
    <t xml:space="preserve">AIDC-APDU ::= CHOICE</t>
  </si>
  <si>
    <t xml:space="preserve">AppAccept</t>
  </si>
  <si>
    <t xml:space="preserve">    [0]    AIDC-ucf-apdu</t>
  </si>
  <si>
    <t xml:space="preserve">AppError</t>
  </si>
  <si>
    <t xml:space="preserve">Notify</t>
  </si>
  <si>
    <t xml:space="preserve">    [1]    AIDC-nfy-apdu</t>
  </si>
  <si>
    <t xml:space="preserve">CoordinateInitial</t>
  </si>
  <si>
    <t xml:space="preserve">    [2]    AIDC-crd-start-apdu</t>
  </si>
  <si>
    <t xml:space="preserve">CoordinateUpdate</t>
  </si>
  <si>
    <t xml:space="preserve">CoordinateAccept </t>
  </si>
  <si>
    <t xml:space="preserve">    [3]    AIDC-crd-end-apdu</t>
  </si>
  <si>
    <t xml:space="preserve">CoordinateReject </t>
  </si>
  <si>
    <t xml:space="preserve">CoordinateNegotiate</t>
  </si>
  <si>
    <t xml:space="preserve">    [4]    AIDC-crd-ngtt-apdu</t>
  </si>
  <si>
    <t xml:space="preserve">CoordinateStandby</t>
  </si>
  <si>
    <t xml:space="preserve">    [5]    AIDC-crd-stndby-apdu</t>
  </si>
  <si>
    <t xml:space="preserve">TransferInitiate</t>
  </si>
  <si>
    <t xml:space="preserve">    [6]    AIDC-tfr-init-apdu</t>
  </si>
  <si>
    <t xml:space="preserve">TransferRequest</t>
  </si>
  <si>
    <t xml:space="preserve">    [7]    AIDC-tfr-rqst-apdu</t>
  </si>
  <si>
    <t xml:space="preserve">TransferConditionsProposal</t>
  </si>
  <si>
    <t xml:space="preserve">    [8]    AIDC-tfr-prpsl-apdu</t>
  </si>
  <si>
    <t xml:space="preserve">TransferConditionsAccept</t>
  </si>
  <si>
    <t xml:space="preserve">    [9]    AIDC-tfr-accept-apdu</t>
  </si>
  <si>
    <t xml:space="preserve">TransferControl</t>
  </si>
  <si>
    <t xml:space="preserve">    [10]    AIDC-tfr-cntrl-Req-apdu</t>
  </si>
  <si>
    <t xml:space="preserve">TransferControlReject</t>
  </si>
  <si>
    <t xml:space="preserve">    [11]    AIDC-tfr-cntrl-Rsp-apdu</t>
  </si>
  <si>
    <t xml:space="preserve">TransferControlAssume</t>
  </si>
  <si>
    <t xml:space="preserve">TransferComm</t>
  </si>
  <si>
    <t xml:space="preserve">    [12]    AIDC-tfr-comm-apdu</t>
  </si>
  <si>
    <t xml:space="preserve">TransferCommAssume</t>
  </si>
  <si>
    <t xml:space="preserve">    [13]    AIDC-tfr-comm-assm-apdu</t>
  </si>
  <si>
    <t xml:space="preserve">SurvGeneral</t>
  </si>
  <si>
    <t xml:space="preserve">    [14]    AIDC-inf-tfr-apdu</t>
  </si>
  <si>
    <t xml:space="preserve">GeneralPoint</t>
  </si>
  <si>
    <t xml:space="preserve">GeneralExecData</t>
  </si>
  <si>
    <t xml:space="preserve">FreetextEmergency </t>
  </si>
  <si>
    <t xml:space="preserve">FreetextGeneral</t>
  </si>
  <si>
    <t xml:space="preserve">CoordinateCancel</t>
  </si>
  <si>
    <t xml:space="preserve">    [15]    AIDC-end-apdu</t>
  </si>
  <si>
    <t xml:space="preserve">Use of extensibility</t>
  </si>
  <si>
    <t xml:space="preserve">X</t>
  </si>
  <si>
    <t xml:space="preserve">    … </t>
  </si>
  <si>
    <t xml:space="preserve">If Coord and if Notif then M else —</t>
  </si>
  <si>
    <t xml:space="preserve">C.12</t>
  </si>
  <si>
    <t xml:space="preserve">If TSurv then M else —</t>
  </si>
  <si>
    <t xml:space="preserve">C.13</t>
  </si>
  <si>
    <t xml:space="preserve">If GInfo then at least one shall be supported else —</t>
  </si>
  <si>
    <t xml:space="preserve">C.14</t>
  </si>
  <si>
    <t xml:space="preserve">The implementation shall decode protocol elements encoded using extensibility sufficiently to ignore those that are not specified for the selected protocol version (note: no use of extensibility is specified for Version 1).</t>
  </si>
  <si>
    <t xml:space="preserve">Table M-2: AIDC Messages (Miscellaneous)</t>
  </si>
  <si>
    <t xml:space="preserve">Capability of the system to process …</t>
  </si>
  <si>
    <t xml:space="preserve">acknowledgement of an operational message …</t>
  </si>
  <si>
    <t xml:space="preserve">AIDC-ucf-apdu ::= SEQUENCE</t>
  </si>
  <si>
    <t xml:space="preserve">… positively (AppAccept) or negatively (AppError)</t>
  </si>
  <si>
    <t xml:space="preserve">    [0]  Result</t>
  </si>
  <si>
    <t xml:space="preserve">… with reason if negative</t>
  </si>
  <si>
    <t xml:space="preserve">    [1]  ApplicationErrorData</t>
  </si>
  <si>
    <t xml:space="preserve">… and quoting the message number</t>
  </si>
  <si>
    <t xml:space="preserve">    [2]  MessageNumber</t>
  </si>
  <si>
    <t xml:space="preserve">cancellation of dialogue …</t>
  </si>
  <si>
    <t xml:space="preserve">AIDC-end-apdu ::=  SEQUENCE</t>
  </si>
  <si>
    <t xml:space="preserve">…with flight data</t>
  </si>
  <si>
    <t xml:space="preserve">    [0]  Cancel</t>
  </si>
  <si>
    <t xml:space="preserve">    [1]  MessageNumber</t>
  </si>
  <si>
    <t xml:space="preserve">asynchronous messages …</t>
  </si>
  <si>
    <t xml:space="preserve">AIDC-inf-tfr-apdu ::=  SEQUENCE</t>
  </si>
  <si>
    <t xml:space="preserve">… with message data</t>
  </si>
  <si>
    <t xml:space="preserve">    [0]  InfoData</t>
  </si>
  <si>
    <t xml:space="preserve">Table M-3: AIDC Messages (Notification/Coordination)</t>
  </si>
  <si>
    <t xml:space="preserve">notification of a flight …</t>
  </si>
  <si>
    <t xml:space="preserve">AIDC-nfy-apdu ::=  SEQUENCE</t>
  </si>
  <si>
    <t xml:space="preserve">… with the called ATSU's identification</t>
  </si>
  <si>
    <t xml:space="preserve">    [0]  ICAOFacilityDesignation</t>
  </si>
  <si>
    <t xml:space="preserve">… and the calling ATSU's identification</t>
  </si>
  <si>
    <t xml:space="preserve">    [1]  ICAOFacilityDesignation</t>
  </si>
  <si>
    <t xml:space="preserve">… and the flight data</t>
  </si>
  <si>
    <t xml:space="preserve">    [2]  Notify</t>
  </si>
  <si>
    <t xml:space="preserve">    [3]  MessageNumber</t>
  </si>
  <si>
    <t xml:space="preserve">start of coordination for a flight …</t>
  </si>
  <si>
    <t xml:space="preserve">AIDC-crd-start-apdu ::=  SEQUENCE</t>
  </si>
  <si>
    <t xml:space="preserve">    [2]  Startdata</t>
  </si>
  <si>
    <t xml:space="preserve">end of coordination for a flight …</t>
  </si>
  <si>
    <t xml:space="preserve">AIDC-crd-end-apdu ::=  SEQUENCE</t>
  </si>
  <si>
    <t xml:space="preserve">… with flight data</t>
  </si>
  <si>
    <t xml:space="preserve">    [0]  Enddata</t>
  </si>
  <si>
    <t xml:space="preserve">… acceptance or rejection of the conditions</t>
  </si>
  <si>
    <t xml:space="preserve">    [1]  Result</t>
  </si>
  <si>
    <t xml:space="preserve">negotiation of coordination for a flight …</t>
  </si>
  <si>
    <t xml:space="preserve">AIDC-crd-ngtt-apdu ::=  SEQUENCE</t>
  </si>
  <si>
    <t xml:space="preserve">    [0]  CoordinateNegotiate</t>
  </si>
  <si>
    <t xml:space="preserve">extended delay in coordination …</t>
  </si>
  <si>
    <t xml:space="preserve">AIDC-crd-stndby-apdu ::=  SEQUENCE</t>
  </si>
  <si>
    <t xml:space="preserve">    [0]  CoordinateStandby</t>
  </si>
  <si>
    <t xml:space="preserve">Table M-4: AIDC Messages (Transfer of Communications)</t>
  </si>
  <si>
    <t xml:space="preserve">initiation of transfer of communications …</t>
  </si>
  <si>
    <t xml:space="preserve">AIDC-tfr-init-apdu ::=  SEQUENCE</t>
  </si>
  <si>
    <t xml:space="preserve">… with flight data </t>
  </si>
  <si>
    <t xml:space="preserve">    [0]  TransferInitiate</t>
  </si>
  <si>
    <t xml:space="preserve">request initiation of transfer …</t>
  </si>
  <si>
    <t xml:space="preserve">AIDC-tfr-rqst-apdu ::=  SEQUENCE</t>
  </si>
  <si>
    <t xml:space="preserve">    [0]  TransferRequest</t>
  </si>
  <si>
    <t xml:space="preserve">proposal of transfer conditions …</t>
  </si>
  <si>
    <t xml:space="preserve">AIDC-tfr-prpsl-apdu ::=  SEQUENCE</t>
  </si>
  <si>
    <t xml:space="preserve">    [0]  TransferConditionsProposal</t>
  </si>
  <si>
    <t xml:space="preserve">acceptance of transfer conditions …</t>
  </si>
  <si>
    <t xml:space="preserve">AIDC-tfr-accept-apdu ::=  SEQUENCE</t>
  </si>
  <si>
    <t xml:space="preserve">transfer of communications by the C-ATSU …</t>
  </si>
  <si>
    <t xml:space="preserve">AIDC-tfr-comm-apdu ::=  SEQUENCE</t>
  </si>
  <si>
    <t xml:space="preserve">    [0]  TransferComm</t>
  </si>
  <si>
    <t xml:space="preserve">assumption of communications by the R-ATSU …</t>
  </si>
  <si>
    <t xml:space="preserve">AIDC-tfr-comm-assm-apdu ::=  SEQUENCE</t>
  </si>
  <si>
    <t xml:space="preserve">    [0]  TransferCommAssume</t>
  </si>
  <si>
    <t xml:space="preserve">Table M-5: AIDC Messages (Transfer of Control)</t>
  </si>
  <si>
    <t xml:space="preserve">initiation of transfer of control …</t>
  </si>
  <si>
    <t xml:space="preserve">AIDC-tfr-cntrl-Req-apdu ::=  SEQUENCE</t>
  </si>
  <si>
    <t xml:space="preserve">response to initiation of transfer …</t>
  </si>
  <si>
    <t xml:space="preserve">AIDC-tfr-cntrl-Rsp-apdu ::=  SEQUENCE</t>
  </si>
  <si>
    <t xml:space="preserve">… accepting or rejecting the transfer</t>
  </si>
  <si>
    <t xml:space="preserve">Table P-1: AIDC Parameters (Notification, End)</t>
  </si>
  <si>
    <t xml:space="preserve">flight data for notification …</t>
  </si>
  <si>
    <t xml:space="preserve">Notify ::=  CHOICE</t>
  </si>
  <si>
    <t xml:space="preserve">    [0]  FlightID</t>
  </si>
  <si>
    <t xml:space="preserve">    [1]  DepartureAirportTime</t>
  </si>
  <si>
    <t xml:space="preserve">    [2]  DestinationAirport</t>
  </si>
  <si>
    <t xml:space="preserve">    [3]  FlightRuleFlightType</t>
  </si>
  <si>
    <t xml:space="preserve">    [4]  BeaconCode</t>
  </si>
  <si>
    <t xml:space="preserve">    [5]  AircraftNumberType</t>
  </si>
  <si>
    <t xml:space="preserve">    [6]  CNSEquipment</t>
  </si>
  <si>
    <t xml:space="preserve">    [7]  BoundaryEstimate</t>
  </si>
  <si>
    <t xml:space="preserve">    [8]  Route</t>
  </si>
  <si>
    <t xml:space="preserve">    [9]  OtherInformation</t>
  </si>
  <si>
    <t xml:space="preserve">    [10]  YMDHMS</t>
  </si>
  <si>
    <t xml:space="preserve">… extensibility</t>
  </si>
  <si>
    <t xml:space="preserve">    …</t>
  </si>
  <si>
    <t xml:space="preserve">flight data for cancelling a dialogue …</t>
  </si>
  <si>
    <t xml:space="preserve">Cancel ::=  CHOICE</t>
  </si>
  <si>
    <t xml:space="preserve">    [3]  BoundaryEstimate</t>
  </si>
  <si>
    <t xml:space="preserve">    [4]  OtherInformation</t>
  </si>
  <si>
    <t xml:space="preserve">    [5]  YMDHMS</t>
  </si>
  <si>
    <t xml:space="preserve">Table P-2: AIDC Parameters (Coordination 1)</t>
  </si>
  <si>
    <t xml:space="preserve">Startdata ::=  CHOICE</t>
  </si>
  <si>
    <t xml:space="preserve">… flight data for initial coordination </t>
  </si>
  <si>
    <t xml:space="preserve">    [0]  CoordinateInitial</t>
  </si>
  <si>
    <t xml:space="preserve">… flight data for update of coordination </t>
  </si>
  <si>
    <t xml:space="preserve">    [1]  CoordinateUpdate</t>
  </si>
  <si>
    <t xml:space="preserve">flight data for initial coordination …</t>
  </si>
  <si>
    <t xml:space="preserve">CoordinateInitial ::=  CHOICE</t>
  </si>
  <si>
    <t xml:space="preserve">flight data for update of coordination …</t>
  </si>
  <si>
    <t xml:space="preserve">CoordinateUpdate ::=  CHOICE</t>
  </si>
  <si>
    <t xml:space="preserve">    [3]  BeaconCode</t>
  </si>
  <si>
    <t xml:space="preserve">    [4]  BoundaryEstimate</t>
  </si>
  <si>
    <t xml:space="preserve">    [5]  Route</t>
  </si>
  <si>
    <t xml:space="preserve">    [6]  YMDHMS</t>
  </si>
  <si>
    <t xml:space="preserve">Table P-3: AIDC Parameters (Coordination 2)</t>
  </si>
  <si>
    <t xml:space="preserve">flight data for negotiation of coordination …</t>
  </si>
  <si>
    <t xml:space="preserve">CoordinateNegotiate ::=  CHOICE</t>
  </si>
  <si>
    <t xml:space="preserve">    [4]  Route</t>
  </si>
  <si>
    <t xml:space="preserve">flight data for delayed coordination …</t>
  </si>
  <si>
    <t xml:space="preserve">CoordinateStandby ::=  CHOICE</t>
  </si>
  <si>
    <t xml:space="preserve">    [3]  YMDHMS</t>
  </si>
  <si>
    <t xml:space="preserve">Enddata ::=  CHOICE</t>
  </si>
  <si>
    <t xml:space="preserve">… flight data for acceptance of coordination </t>
  </si>
  <si>
    <t xml:space="preserve">    [0]  CoordinateAccept</t>
  </si>
  <si>
    <t xml:space="preserve">… flight data for rejection of coordination </t>
  </si>
  <si>
    <t xml:space="preserve">    [1]  CoordinateReject</t>
  </si>
  <si>
    <t xml:space="preserve">flight data for acceptance of coordination ...</t>
  </si>
  <si>
    <t xml:space="preserve">CoordinateAccept ::=  CHOICE</t>
  </si>
  <si>
    <t xml:space="preserve">    [3]  Frequency</t>
  </si>
  <si>
    <t xml:space="preserve">    [4]  YMDHMS</t>
  </si>
  <si>
    <t xml:space="preserve">flight data for rejection of coordination ...</t>
  </si>
  <si>
    <t xml:space="preserve">CoordinateReject ::=  CHOICE</t>
  </si>
  <si>
    <t xml:space="preserve">Table P-4: AIDC Parameters (Transfer of Communications)</t>
  </si>
  <si>
    <t xml:space="preserve">flight data for initiation of transfer …</t>
  </si>
  <si>
    <t xml:space="preserve">TransferInitiate ::=  CHOICE</t>
  </si>
  <si>
    <t xml:space="preserve">    [3]  ExecutiveData</t>
  </si>
  <si>
    <t xml:space="preserve">    [4]  TrackData</t>
  </si>
  <si>
    <t xml:space="preserve">`</t>
  </si>
  <si>
    <t xml:space="preserve">flight data for request to initiate transfer …</t>
  </si>
  <si>
    <t xml:space="preserve">TransferRequest ::=  CHOICE</t>
  </si>
  <si>
    <t xml:space="preserve">flight data for transfer proposal …</t>
  </si>
  <si>
    <t xml:space="preserve">TransferConditionsProposal ::=  CHOICE</t>
  </si>
  <si>
    <t xml:space="preserve">flight data for acceptance of proposal …</t>
  </si>
  <si>
    <t xml:space="preserve">TransferConditionsAccept ::=  CHOICE</t>
  </si>
  <si>
    <t xml:space="preserve">flight data for relinquishing communications authority …</t>
  </si>
  <si>
    <t xml:space="preserve">TransferComm ::=  CHOICE</t>
  </si>
  <si>
    <t xml:space="preserve">    [4]  ReleaseIndicator</t>
  </si>
  <si>
    <t xml:space="preserve">flight data for assuming communications authority …</t>
  </si>
  <si>
    <t xml:space="preserve">TransferCommAssume ::=  CHOICE</t>
  </si>
  <si>
    <t xml:space="preserve">Table P-5: AIDC Parameters (Transfer of Control)</t>
  </si>
  <si>
    <t xml:space="preserve">flight data for initiation of transfer of control …</t>
  </si>
  <si>
    <t xml:space="preserve">TransferControl ::=  CHOICE</t>
  </si>
  <si>
    <t xml:space="preserve">flight data for assuming control authority …</t>
  </si>
  <si>
    <t xml:space="preserve">TransferControlAssume ::=  CHOICE</t>
  </si>
  <si>
    <t xml:space="preserve">flight data for rejecting transfer of control …</t>
  </si>
  <si>
    <t xml:space="preserve">TransferControlReject ::=  CHOICE</t>
  </si>
  <si>
    <t xml:space="preserve">Table P-6: AIDC Parameters (Info-transfer)</t>
  </si>
  <si>
    <t xml:space="preserve">asynchronous messages of various types …</t>
  </si>
  <si>
    <t xml:space="preserve">InfoData ::= CHOICE</t>
  </si>
  <si>
    <t xml:space="preserve">    [0]  GeneralExecutiveData</t>
  </si>
  <si>
    <t xml:space="preserve">    [1]  GeneralPoint</t>
  </si>
  <si>
    <t xml:space="preserve">    [2]  SurveillanceGeneral</t>
  </si>
  <si>
    <t xml:space="preserve">    [3]  GeneralFreeText</t>
  </si>
  <si>
    <t xml:space="preserve">    [4]  EmergencyFreeText</t>
  </si>
  <si>
    <t xml:space="preserve">information indicating a flight of interest to the peer ATSU …</t>
  </si>
  <si>
    <t xml:space="preserve">GeneralPoint ::=  SEQUENCE</t>
  </si>
  <si>
    <t xml:space="preserve">    [0]  FunctionalAddress</t>
  </si>
  <si>
    <t xml:space="preserve">    [1]  FlightID</t>
  </si>
  <si>
    <t xml:space="preserve">    [2]  DepartureAirportTime</t>
  </si>
  <si>
    <t xml:space="preserve">    [3]  DestinationAirport</t>
  </si>
  <si>
    <t xml:space="preserve">    [4]  FlightRuleFlightType</t>
  </si>
  <si>
    <t xml:space="preserve">    [5]  BeaconCode</t>
  </si>
  <si>
    <t xml:space="preserve">    [6]  AircraftNumberType</t>
  </si>
  <si>
    <t xml:space="preserve">    [7]  CNSEquipment</t>
  </si>
  <si>
    <t xml:space="preserve">    [8]  BoundaryEstimate</t>
  </si>
  <si>
    <t xml:space="preserve">    [9]  Route</t>
  </si>
  <si>
    <t xml:space="preserve">    [10]  OtherInformation</t>
  </si>
  <si>
    <t xml:space="preserve">    [11]  YMDHMS</t>
  </si>
  <si>
    <t xml:space="preserve">executive control information for a flight of interest …</t>
  </si>
  <si>
    <t xml:space="preserve">GeneralExecutiveData ::=  SEQUENCE</t>
  </si>
  <si>
    <t xml:space="preserve">    [1]  Frequency</t>
  </si>
  <si>
    <t xml:space="preserve">    [2]  ExecutiveData</t>
  </si>
  <si>
    <t xml:space="preserve">emergency free text message …</t>
  </si>
  <si>
    <t xml:space="preserve">EmergencyFreeText ::=  SEQUENCE</t>
  </si>
  <si>
    <t xml:space="preserve">    [2]  FreeText</t>
  </si>
  <si>
    <t xml:space="preserve">general free text message …</t>
  </si>
  <si>
    <t xml:space="preserve">GeneralFreeText ::=  SEQUENCE</t>
  </si>
  <si>
    <t xml:space="preserve">independent or manual dependent surveillance data for a flight …</t>
  </si>
  <si>
    <t xml:space="preserve">SurveillanceGeneral ::= </t>
  </si>
  <si>
    <t xml:space="preserve">    [3]  TrackData</t>
  </si>
  <si>
    <t xml:space="preserve">If TSurv or Ginfo then M else —</t>
  </si>
  <si>
    <t xml:space="preserve">Table P-7: AIDC Parameters (basic elements)</t>
  </si>
  <si>
    <t xml:space="preserve">the characteristics of a flight or formation …</t>
  </si>
  <si>
    <t xml:space="preserve">AircraftNumberType ::=  SEQUENCE</t>
  </si>
  <si>
    <t xml:space="preserve">    [0]  NumberOfAircraft </t>
  </si>
  <si>
    <t xml:space="preserve">    [1]  AircraftType</t>
  </si>
  <si>
    <t xml:space="preserve">    [2]  WakeTurbulenceCategory</t>
  </si>
  <si>
    <t xml:space="preserve">the aircraft identification …</t>
  </si>
  <si>
    <t xml:space="preserve">AircraftIdentification ::=  IA5String (SIZE(2..7))</t>
  </si>
  <si>
    <t xml:space="preserve">the type of an aircraft …</t>
  </si>
  <si>
    <t xml:space="preserve">AircraftType ::=  IA5String (SIZE(2..4))</t>
  </si>
  <si>
    <t xml:space="preserve">the 24-bit address of an aircraft …</t>
  </si>
  <si>
    <t xml:space="preserve">AircraftAddress ::=  BIT STRING (SIZE(24))</t>
  </si>
  <si>
    <t xml:space="preserve">the location indicator of an aerodrome</t>
  </si>
  <si>
    <t xml:space="preserve">Airport ::=  IA5String (SIZE(4))</t>
  </si>
  <si>
    <t xml:space="preserve">the aerodrome and time of departure …</t>
  </si>
  <si>
    <t xml:space="preserve">DepartureAirportTime ::=  SEQUENCE</t>
  </si>
  <si>
    <t xml:space="preserve">    [0]  Airport</t>
  </si>
  <si>
    <t xml:space="preserve">    [1]  Time</t>
  </si>
  <si>
    <t xml:space="preserve">an airway identifier …</t>
  </si>
  <si>
    <t xml:space="preserve">ATSRouteDesignator ::=  IA5String (SIZE(2..7))</t>
  </si>
  <si>
    <t xml:space="preserve">the level of a flight or formation …</t>
  </si>
  <si>
    <t xml:space="preserve">Level ::=  CHOICE</t>
  </si>
  <si>
    <t xml:space="preserve">    [0]  LevelFeet</t>
  </si>
  <si>
    <t xml:space="preserve">    [1]  LevelMetre</t>
  </si>
  <si>
    <t xml:space="preserve">    [2]  LevelFlightLevel</t>
  </si>
  <si>
    <t xml:space="preserve">    [3]  LevelFlightLevelMetric</t>
  </si>
  <si>
    <t xml:space="preserve">LevelFeet (-600-70000)/10ft</t>
  </si>
  <si>
    <t xml:space="preserve">LevelFeet ::=  INTEGER (-60..7000)</t>
  </si>
  <si>
    <t xml:space="preserve">LevelMetre (-30-25000)/1m</t>
  </si>
  <si>
    <t xml:space="preserve">LevelMetre ::=  INTEGER (-30..25000)</t>
  </si>
  <si>
    <t xml:space="preserve">LevelFlightLevel (3000-70000)/100ft</t>
  </si>
  <si>
    <t xml:space="preserve">LevelFlightLevel ::=  INTEGER (30..700)</t>
  </si>
  <si>
    <t xml:space="preserve">LevelFlightLevelMetric (1000-25000)/10m</t>
  </si>
  <si>
    <t xml:space="preserve">a level clearance …</t>
  </si>
  <si>
    <t xml:space="preserve">ATWLevel ::=  SEQUENCE</t>
  </si>
  <si>
    <t xml:space="preserve">    [0]  ATWLevelTolerance</t>
  </si>
  <si>
    <t xml:space="preserve">    [1]  Level</t>
  </si>
  <si>
    <t xml:space="preserve">the tolerance for a level clearance …</t>
  </si>
  <si>
    <t xml:space="preserve">ATWLevelTolerance ::=  ENUMERATED</t>
  </si>
  <si>
    <t xml:space="preserve">    at  (0)</t>
  </si>
  <si>
    <t xml:space="preserve">    atorabove  (1)</t>
  </si>
  <si>
    <t xml:space="preserve">    atorbelow  (2)</t>
  </si>
  <si>
    <t xml:space="preserve">the SSR code of an aircraft ...</t>
  </si>
  <si>
    <t xml:space="preserve">BeaconCode ::=  SEQUENCE SIZE (4) OF BeaconCodeOctalDigit</t>
  </si>
  <si>
    <t xml:space="preserve">BeaconCodeOctalDigit ::=  INTEGER (0..7)</t>
  </si>
  <si>
    <t xml:space="preserve">the flight's ETA at a point on the boundary …</t>
  </si>
  <si>
    <t xml:space="preserve">BoundaryEstimate ::=  SEQUENCE</t>
  </si>
  <si>
    <t xml:space="preserve">    [0]  Position</t>
  </si>
  <si>
    <t xml:space="preserve">    [2]  Level</t>
  </si>
  <si>
    <t xml:space="preserve">    [3]  ATWLevel</t>
  </si>
  <si>
    <t xml:space="preserve">the CNS equipment of an aircraft …</t>
  </si>
  <si>
    <t xml:space="preserve">CNSEquipment ::=  SEQUENCE</t>
  </si>
  <si>
    <t xml:space="preserve">… a list of each item of CNS equipment</t>
  </si>
  <si>
    <t xml:space="preserve">    [0]  SEQUENCE SIZE (0..24) OF ComNavEquipmentStatus </t>
  </si>
  <si>
    <t xml:space="preserve">… the type of SSR equipment, if any</t>
  </si>
  <si>
    <t xml:space="preserve">    [1]  SSREquipmentAvailable</t>
  </si>
  <si>
    <t xml:space="preserve">… whether ADS equipment is available</t>
  </si>
  <si>
    <t xml:space="preserve">    [2]  BOOLEAN</t>
  </si>
  <si>
    <t xml:space="preserve">… whether ACAS equipment is available</t>
  </si>
  <si>
    <t xml:space="preserve">    [3]  BOOLEAN</t>
  </si>
  <si>
    <t xml:space="preserve">… a list of each item of data link equipment</t>
  </si>
  <si>
    <t xml:space="preserve">    [4]  SEQUENCE SIZE (0..4) OF DataLink</t>
  </si>
  <si>
    <t xml:space="preserve">types of CNS equipment other than data links, SSR, ADS or ACAS …</t>
  </si>
  <si>
    <t xml:space="preserve">ComNavEquipmentStatus ::=  ENUMERATED</t>
  </si>
  <si>
    <t xml:space="preserve">    aloranA  (0)</t>
  </si>
  <si>
    <t xml:space="preserve">    cloranC  (1)</t>
  </si>
  <si>
    <t xml:space="preserve">    ddme  </t>
  </si>
  <si>
    <t xml:space="preserve">    edecca  (3)</t>
  </si>
  <si>
    <t xml:space="preserve">    fadf  (4)</t>
  </si>
  <si>
    <t xml:space="preserve">    ggnss  (5)</t>
  </si>
  <si>
    <t xml:space="preserve">    hhfRtf  (6)</t>
  </si>
  <si>
    <t xml:space="preserve">    iinertialNavigation  (7)</t>
  </si>
  <si>
    <t xml:space="preserve">    lils  (8)</t>
  </si>
  <si>
    <t xml:space="preserve">    momega  (9)</t>
  </si>
  <si>
    <t xml:space="preserve">    ovor  (10)</t>
  </si>
  <si>
    <t xml:space="preserve">    pdoppler  (11)</t>
  </si>
  <si>
    <t xml:space="preserve">    rrnavRouteEquipment  (12)</t>
  </si>
  <si>
    <t xml:space="preserve">    ttacan  (13)</t>
  </si>
  <si>
    <t xml:space="preserve">    uuhfRTF  (14)</t>
  </si>
  <si>
    <t xml:space="preserve">    vvhfRTF  (15)</t>
  </si>
  <si>
    <t xml:space="preserve">    ...  </t>
  </si>
  <si>
    <t xml:space="preserve">types of data links …</t>
  </si>
  <si>
    <t xml:space="preserve">DataLink ::=  ENUMERATED</t>
  </si>
  <si>
    <t xml:space="preserve">    hf  (0)</t>
  </si>
  <si>
    <t xml:space="preserve">    modeS  (1)</t>
  </si>
  <si>
    <t xml:space="preserve">    satcom  (2)</t>
  </si>
  <si>
    <t xml:space="preserve">    vhf  (3)</t>
  </si>
  <si>
    <t xml:space="preserve">a date (1996-01-01 – 2095-12-31)/1 day …</t>
  </si>
  <si>
    <t xml:space="preserve">Date ::=  SEQUENCE</t>
  </si>
  <si>
    <t xml:space="preserve">    [0]  Year</t>
  </si>
  <si>
    <t xml:space="preserve">    [1]  Month</t>
  </si>
  <si>
    <t xml:space="preserve">    [2]  Day</t>
  </si>
  <si>
    <t xml:space="preserve">a day of the month (1-31)/1</t>
  </si>
  <si>
    <t xml:space="preserve">Day ::=  INTEGER (1..31)</t>
  </si>
  <si>
    <t xml:space="preserve">a direction …</t>
  </si>
  <si>
    <t xml:space="preserve">Degrees ::=  CHOICE</t>
  </si>
  <si>
    <t xml:space="preserve">    [0]  DegreesMagnetic</t>
  </si>
  <si>
    <t xml:space="preserve">    [1]  DegreesTrue</t>
  </si>
  <si>
    <t xml:space="preserve">magnetic bearing (1..360)/1 degree ..</t>
  </si>
  <si>
    <t xml:space="preserve">DegreesMagnetic ::=  INTEGER (1..360)</t>
  </si>
  <si>
    <t xml:space="preserve">minutes of arc (0-59.99)/0.01 minute ..</t>
  </si>
  <si>
    <t xml:space="preserve">DegreeMinutes ::=  INTEGER (0..5999)</t>
  </si>
  <si>
    <t xml:space="preserve">seconds of arc (0-59)/1 second ..</t>
  </si>
  <si>
    <t xml:space="preserve">DegreeSeconds ::=  INTEGER (0..59)</t>
  </si>
  <si>
    <t xml:space="preserve">true bearing (1..360)/1 degree ..</t>
  </si>
  <si>
    <t xml:space="preserve">DegreesTrue ::=  INTEGER (1..360)</t>
  </si>
  <si>
    <t xml:space="preserve">a flight's destination aerodrome …</t>
  </si>
  <si>
    <t xml:space="preserve">DestinationAirport ::= Airport</t>
  </si>
  <si>
    <t xml:space="preserve">a direct routing clearance …</t>
  </si>
  <si>
    <t xml:space="preserve">DirectRouting ::=  SEQUENCE</t>
  </si>
  <si>
    <t xml:space="preserve">… from </t>
  </si>
  <si>
    <t xml:space="preserve">… to</t>
  </si>
  <si>
    <t xml:space="preserve">    [1]  Position</t>
  </si>
  <si>
    <t xml:space="preserve">a linear distance …</t>
  </si>
  <si>
    <t xml:space="preserve">Distance ::=  CHOICE</t>
  </si>
  <si>
    <t xml:space="preserve">    [0]  DistanceNM</t>
  </si>
  <si>
    <t xml:space="preserve">    [1]  Distancekm</t>
  </si>
  <si>
    <t xml:space="preserve">metric distance (0-2000)/1km ..</t>
  </si>
  <si>
    <t xml:space="preserve">Distancekm ::=  INTEGER (0..2000)</t>
  </si>
  <si>
    <t xml:space="preserve">distance in nautical miles (0-1000)/1NM ..</t>
  </si>
  <si>
    <t xml:space="preserve">DistanceNM ::=  INTEGER (0..1000)</t>
  </si>
  <si>
    <t xml:space="preserve">executive control information for a flight …</t>
  </si>
  <si>
    <t xml:space="preserve">ExecutiveData ::=  SEQUENCE</t>
  </si>
  <si>
    <t xml:space="preserve">    [0]  Speed</t>
  </si>
  <si>
    <t xml:space="preserve">    [2]  DegreesMagnetic</t>
  </si>
  <si>
    <t xml:space="preserve">    [3]  VerticalChange</t>
  </si>
  <si>
    <t xml:space="preserve">    [4]  DirectRouting</t>
  </si>
  <si>
    <t xml:space="preserve">the coded designator of a waypoint …</t>
  </si>
  <si>
    <t xml:space="preserve">FixName ::=  IA5String (SIZE(1..5))</t>
  </si>
  <si>
    <t xml:space="preserve">the ID of a flight or formation …</t>
  </si>
  <si>
    <t xml:space="preserve">FlightID ::= SEQUENCE</t>
  </si>
  <si>
    <t xml:space="preserve">    [0]  AircraftIdentification</t>
  </si>
  <si>
    <t xml:space="preserve">    [1]  Selcal</t>
  </si>
  <si>
    <t xml:space="preserve">    [2]  Registration</t>
  </si>
  <si>
    <t xml:space="preserve">    [3]  AircraftAddress</t>
  </si>
  <si>
    <t xml:space="preserve">the flight rules applying to an aircraft …</t>
  </si>
  <si>
    <t xml:space="preserve">FlightRule ::=  ENUMERATED</t>
  </si>
  <si>
    <t xml:space="preserve">    ifr  (0)</t>
  </si>
  <si>
    <t xml:space="preserve">    vfr  (1)</t>
  </si>
  <si>
    <t xml:space="preserve">    ifrfirst  (2)</t>
  </si>
  <si>
    <t xml:space="preserve">    vfrfirst  (3)</t>
  </si>
  <si>
    <t xml:space="preserve">the flight rules and type of an aircraft</t>
  </si>
  <si>
    <t xml:space="preserve">FlightRuleFlightType ::=  SEQUENCE</t>
  </si>
  <si>
    <t xml:space="preserve">    [0]  FlightRule</t>
  </si>
  <si>
    <t xml:space="preserve">    [1]  FlightType</t>
  </si>
  <si>
    <t xml:space="preserve">the flight type of an aircraft</t>
  </si>
  <si>
    <t xml:space="preserve">FlightType ::=  ENUMERATED</t>
  </si>
  <si>
    <t xml:space="preserve">    scheduledAirTransport  (0)</t>
  </si>
  <si>
    <t xml:space="preserve">    nonScheduledAirTransport  </t>
  </si>
  <si>
    <t xml:space="preserve">    generalAviation  (2)</t>
  </si>
  <si>
    <t xml:space="preserve">    military  (3)</t>
  </si>
  <si>
    <t xml:space="preserve">    otherFlights  (4))</t>
  </si>
  <si>
    <t xml:space="preserve">free text message text …</t>
  </si>
  <si>
    <t xml:space="preserve">FreeText ::=  IA5String (SIZE(1..256))</t>
  </si>
  <si>
    <t xml:space="preserve">Frequency ::=  CHOICE</t>
  </si>
  <si>
    <t xml:space="preserve">    [0]  FrequencyHF</t>
  </si>
  <si>
    <t xml:space="preserve">    [1]  FrequencyVHF</t>
  </si>
  <si>
    <t xml:space="preserve">    [2]  FrequencyUHF</t>
  </si>
  <si>
    <t xml:space="preserve">    [3]  FrequencySatChannel</t>
  </si>
  <si>
    <t xml:space="preserve">HF frequency (2850-28000)/1kHz …</t>
  </si>
  <si>
    <t xml:space="preserve">FrequencyHF ::=  INTEGER (2850..28000)</t>
  </si>
  <si>
    <t xml:space="preserve">VHF frequency (118.000..136.990)/0.005MHz ...
</t>
  </si>
  <si>
    <t xml:space="preserve">FrequencyVHF ::= INTEGER (23600..27398)</t>
  </si>
  <si>
    <t xml:space="preserve">UHF frequency (225.000..399.975)/0.025MHz …</t>
  </si>
  <si>
    <t xml:space="preserve">FrequencyUHF ::=  INTEGER (9000..15999)</t>
  </si>
  <si>
    <t xml:space="preserve">the numeric code of a satellite channel …</t>
  </si>
  <si>
    <t xml:space="preserve">FrequencySatChannel ::=  NumericString (SIZE(12))</t>
  </si>
  <si>
    <t xml:space="preserve">a locally defined position (other than the flight's controller) to receive the message …</t>
  </si>
  <si>
    <t xml:space="preserve">FunctionalAddress ::= IA5String (SIZE(1..18))</t>
  </si>
  <si>
    <t xml:space="preserve">the ICAO identifier of an ATSU …</t>
  </si>
  <si>
    <t xml:space="preserve">ICAOFacilityDesignation ::=  IA5String (SIZE(4..8))</t>
  </si>
  <si>
    <t xml:space="preserve">a latitude …</t>
  </si>
  <si>
    <t xml:space="preserve">Latitude ::=  SEQUENCE</t>
  </si>
  <si>
    <t xml:space="preserve">    [0]  LatitudeDegrees</t>
  </si>
  <si>
    <t xml:space="preserve">    [1]  DegreeMinutes</t>
  </si>
  <si>
    <t xml:space="preserve">    [2]  DegreeSeconds</t>
  </si>
  <si>
    <t xml:space="preserve">    [3]  LatitudeDirection</t>
  </si>
  <si>
    <t xml:space="preserve">a latitude (0-90)/0.001 degree …</t>
  </si>
  <si>
    <t xml:space="preserve">LatitudeDegrees ::=  INTEGER (0..90000)</t>
  </si>
  <si>
    <t xml:space="preserve">latitude N/S …</t>
  </si>
  <si>
    <t xml:space="preserve">LatitudeDirection ::= ENUMERATED</t>
  </si>
  <si>
    <t xml:space="preserve">    north  (0)</t>
  </si>
  <si>
    <t xml:space="preserve">    south  (1)</t>
  </si>
  <si>
    <t xml:space="preserve">a lat/long position …</t>
  </si>
  <si>
    <t xml:space="preserve">LatitudeLongitude ::=  SEQUENCE</t>
  </si>
  <si>
    <t xml:space="preserve">    [0]  Latitude</t>
  </si>
  <si>
    <t xml:space="preserve">    [1]  Longitude</t>
  </si>
  <si>
    <t xml:space="preserve">a longitude …</t>
  </si>
  <si>
    <t xml:space="preserve">Longitude ::= SEQUENCE</t>
  </si>
  <si>
    <t xml:space="preserve">    [0]  LongitudeDegrees</t>
  </si>
  <si>
    <t xml:space="preserve">    [3]  LongitudeDirection</t>
  </si>
  <si>
    <t xml:space="preserve">a longitude (0-180)/0.001 degree …</t>
  </si>
  <si>
    <t xml:space="preserve">LongitudeDegrees ::=  INTEGER (0..180000)</t>
  </si>
  <si>
    <t xml:space="preserve">longitude E/W …</t>
  </si>
  <si>
    <t xml:space="preserve">LongitudeDirection ::= ENUMERATED</t>
  </si>
  <si>
    <t xml:space="preserve">    east  (0)</t>
  </si>
  <si>
    <t xml:space="preserve">    west  (1)</t>
  </si>
  <si>
    <t xml:space="preserve">the unambiguous sequence number of an AIDC message …</t>
  </si>
  <si>
    <t xml:space="preserve">MessageNumber ::=  INTEGER (0..999999)
</t>
  </si>
  <si>
    <t xml:space="preserve">a month number …</t>
  </si>
  <si>
    <t xml:space="preserve">Month ::=  INTEGER (1..12)</t>
  </si>
  <si>
    <t xml:space="preserve">the ICAO designator of navigation beacon …</t>
  </si>
  <si>
    <t xml:space="preserve">Navaid ::=  IA5String (SIZE(1..4))</t>
  </si>
  <si>
    <t xml:space="preserve">the number of aircraft in the formation …</t>
  </si>
  <si>
    <t xml:space="preserve">NumberOfAircraft ::=  INTEGER (1..2)</t>
  </si>
  <si>
    <t xml:space="preserve">free text associated with a flight  …</t>
  </si>
  <si>
    <t xml:space="preserve">OtherInformation ::=  FreeText</t>
  </si>
  <si>
    <t xml:space="preserve">a bearing from a fix point …</t>
  </si>
  <si>
    <t xml:space="preserve">PlaceBearing ::=  SEQUENCE</t>
  </si>
  <si>
    <t xml:space="preserve">    [0]  FixName</t>
  </si>
  <si>
    <t xml:space="preserve">    [1]  LatitudeLongitude</t>
  </si>
  <si>
    <t xml:space="preserve">    [2]  Degrees</t>
  </si>
  <si>
    <t xml:space="preserve">a distance and bearing from a fix point …</t>
  </si>
  <si>
    <t xml:space="preserve">PlaceBearingDistance ::=  SEQUENCE</t>
  </si>
  <si>
    <t xml:space="preserve">    [0]  PlaceBearing</t>
  </si>
  <si>
    <t xml:space="preserve">    [1]  Distance</t>
  </si>
  <si>
    <t xml:space="preserve">a point defined by distance and bearing from 2 fix points</t>
  </si>
  <si>
    <t xml:space="preserve">position defined in various ways …</t>
  </si>
  <si>
    <t xml:space="preserve">Position ::=  CHOICE</t>
  </si>
  <si>
    <t xml:space="preserve">    [1]  Navaid</t>
  </si>
  <si>
    <t xml:space="preserve">    [2]  Airport</t>
  </si>
  <si>
    <t xml:space="preserve">    [3]  LatitudeLongitude</t>
  </si>
  <si>
    <t xml:space="preserve">    [4]  PlaceBearingDistance</t>
  </si>
  <si>
    <t xml:space="preserve">the published identifier of a fix point …</t>
  </si>
  <si>
    <t xml:space="preserve">PublishedIdentifier ::=  SEQUENCE</t>
  </si>
  <si>
    <t xml:space="preserve">the aircraft's registration …</t>
  </si>
  <si>
    <t xml:space="preserve">Registration ::=  IA5String (SIZE(7))</t>
  </si>
  <si>
    <t xml:space="preserve">restrictions on a transferred flight …</t>
  </si>
  <si>
    <t xml:space="preserve">ReleaseIndicator ::=  ENUMERATED</t>
  </si>
  <si>
    <t xml:space="preserve">    climb  (0)</t>
  </si>
  <si>
    <t xml:space="preserve">    descent  (1)</t>
  </si>
  <si>
    <t xml:space="preserve">    turns  (2)</t>
  </si>
  <si>
    <t xml:space="preserve">    allActions  (3)</t>
  </si>
  <si>
    <t xml:space="preserve">result of an operation …</t>
  </si>
  <si>
    <t xml:space="preserve">Result ::= ENUMERATED</t>
  </si>
  <si>
    <t xml:space="preserve">    accepted  (0)</t>
  </si>
  <si>
    <t xml:space="preserve">    rejected    (1)</t>
  </si>
  <si>
    <t xml:space="preserve">aircraft route …</t>
  </si>
  <si>
    <t xml:space="preserve">Route ::=  SEQUENCE</t>
  </si>
  <si>
    <t xml:space="preserve">    SEQUENCE SIZE (1..128) OF RouteInformation  </t>
  </si>
  <si>
    <t xml:space="preserve">    [3]  SpeedGround</t>
  </si>
  <si>
    <t xml:space="preserve">    [4]  TrueTrackAngle</t>
  </si>
  <si>
    <t xml:space="preserve">route segment …</t>
  </si>
  <si>
    <t xml:space="preserve">RouteInformation ::=  CHOICE</t>
  </si>
  <si>
    <t xml:space="preserve">    [0]  PublishedIdentifier</t>
  </si>
  <si>
    <t xml:space="preserve">    [2]  PlaceBearingPlaceBearing</t>
  </si>
  <si>
    <t xml:space="preserve">    [3]  PlaceBearingDistance</t>
  </si>
  <si>
    <t xml:space="preserve">    [4]  ATSRouteDesignator</t>
  </si>
  <si>
    <t xml:space="preserve">Selcal ::=  IA5String (SIZE(4))</t>
  </si>
  <si>
    <t xml:space="preserve">the aircraft's speed …</t>
  </si>
  <si>
    <t xml:space="preserve">Speed ::=  CHOICE</t>
  </si>
  <si>
    <t xml:space="preserve">    [0]  SpeedGround</t>
  </si>
  <si>
    <t xml:space="preserve">    [1]  SpeedGroundMetric</t>
  </si>
  <si>
    <t xml:space="preserve">    [2]  SpeedMach</t>
  </si>
  <si>
    <t xml:space="preserve">    [3]  SpeedIndicated</t>
  </si>
  <si>
    <t xml:space="preserve">    [4]  SpeedIndicatedMetric</t>
  </si>
  <si>
    <t xml:space="preserve">    [5]  SpeedTrue</t>
  </si>
  <si>
    <t xml:space="preserve">    [6]  SpeedTrueMetric</t>
  </si>
  <si>
    <t xml:space="preserve">speed (-50-2000)/1knot …</t>
  </si>
  <si>
    <t xml:space="preserve">SpeedGround ::=  INTEGER (-50..2000)</t>
  </si>
  <si>
    <r>
      <rPr>
        <b val="true"/>
        <sz val="10"/>
        <rFont val="Arial"/>
        <family val="0"/>
      </rPr>
      <t xml:space="preserve">speed (-100-4000)/1ms</t>
    </r>
    <r>
      <rPr>
        <b val="true"/>
        <vertAlign val="superscript"/>
        <sz val="10"/>
        <rFont val="Arial"/>
        <family val="2"/>
      </rPr>
      <t xml:space="preserve">-1</t>
    </r>
    <r>
      <rPr>
        <b val="true"/>
        <sz val="10"/>
        <rFont val="Arial"/>
        <family val="0"/>
      </rPr>
      <t xml:space="preserve"> …</t>
    </r>
  </si>
  <si>
    <t xml:space="preserve">SpeedGroundMetric ::=  INTEGER (-100..4000)</t>
  </si>
  <si>
    <t xml:space="preserve">speed (0-400)/1knot …</t>
  </si>
  <si>
    <t xml:space="preserve">SpeedIndicated ::=  INTEGER (0..400)</t>
  </si>
  <si>
    <r>
      <rPr>
        <b val="true"/>
        <sz val="10"/>
        <rFont val="Arial"/>
        <family val="0"/>
      </rPr>
      <t xml:space="preserve">speed (0-800)/1ms</t>
    </r>
    <r>
      <rPr>
        <b val="true"/>
        <vertAlign val="superscript"/>
        <sz val="10"/>
        <rFont val="Arial"/>
        <family val="2"/>
      </rPr>
      <t xml:space="preserve">-1</t>
    </r>
    <r>
      <rPr>
        <b val="true"/>
        <sz val="10"/>
        <rFont val="Arial"/>
        <family val="0"/>
      </rPr>
      <t xml:space="preserve"> …</t>
    </r>
  </si>
  <si>
    <t xml:space="preserve">SpeedIndicatedMetric ::=  INTEGER (0..800)</t>
  </si>
  <si>
    <t xml:space="preserve">speed (0.5-4)/0.001mach …</t>
  </si>
  <si>
    <t xml:space="preserve">SpeedMach ::=  INTEGER (500..4000)</t>
  </si>
  <si>
    <t xml:space="preserve">speed (0-2000)/1knot …</t>
  </si>
  <si>
    <t xml:space="preserve">SpeedTrue ::=  INTEGER (0..2000)</t>
  </si>
  <si>
    <r>
      <rPr>
        <b val="true"/>
        <sz val="10"/>
        <rFont val="Arial"/>
        <family val="0"/>
      </rPr>
      <t xml:space="preserve">speed (0-4000)/1ms</t>
    </r>
    <r>
      <rPr>
        <b val="true"/>
        <vertAlign val="superscript"/>
        <sz val="10"/>
        <rFont val="Arial"/>
        <family val="2"/>
      </rPr>
      <t xml:space="preserve">-1</t>
    </r>
    <r>
      <rPr>
        <b val="true"/>
        <sz val="10"/>
        <rFont val="Arial"/>
        <family val="0"/>
      </rPr>
      <t xml:space="preserve"> …</t>
    </r>
  </si>
  <si>
    <t xml:space="preserve">SpeedTrueMetric ::=  INTEGER (0..4000)</t>
  </si>
  <si>
    <t xml:space="preserve">type of SSR equipment …</t>
  </si>
  <si>
    <t xml:space="preserve">SSREquipmentAvailable ::=  ENUMERATED</t>
  </si>
  <si>
    <t xml:space="preserve">    nnil  </t>
  </si>
  <si>
    <t xml:space="preserve">    atransponderModeA  (1)</t>
  </si>
  <si>
    <t xml:space="preserve">    ctransponderModeAandC  (2)</t>
  </si>
  <si>
    <t xml:space="preserve">    xatransponderModeS  (3)</t>
  </si>
  <si>
    <t xml:space="preserve">    ptransponderModeSPA  (4)</t>
  </si>
  <si>
    <t xml:space="preserve">    itransponderModeSID  (5)</t>
  </si>
  <si>
    <t xml:space="preserve">    satransponderModeSPAID  (6)</t>
  </si>
  <si>
    <t xml:space="preserve">time of day …</t>
  </si>
  <si>
    <t xml:space="preserve">Time ::=  SEQUENCE</t>
  </si>
  <si>
    <t xml:space="preserve">    [0]  TimeHours</t>
  </si>
  <si>
    <t xml:space="preserve">    [1]  TimeMinutes</t>
  </si>
  <si>
    <t xml:space="preserve">Timehhmmss ::=  SEQUENCE</t>
  </si>
  <si>
    <t xml:space="preserve">      Time</t>
  </si>
  <si>
    <t xml:space="preserve">      TimeSeconds</t>
  </si>
  <si>
    <t xml:space="preserve">hour of the clock (0-23)/1hr</t>
  </si>
  <si>
    <t xml:space="preserve">TimeHours ::=  INTEGER (0..23)</t>
  </si>
  <si>
    <t xml:space="preserve">minutes of the hour (0-59)/1min</t>
  </si>
  <si>
    <t xml:space="preserve">TimeMinutes ::=  INTEGER (0..59)</t>
  </si>
  <si>
    <t xml:space="preserve">seconds in a minute (0-59)/1s</t>
  </si>
  <si>
    <t xml:space="preserve">TimeSeconds ::= INTEGER(0..59)</t>
  </si>
  <si>
    <t xml:space="preserve">aircraft track data …</t>
  </si>
  <si>
    <t xml:space="preserve">TrackData ::=  SEQUENCE</t>
  </si>
  <si>
    <t xml:space="preserve">aircraft track detail …</t>
  </si>
  <si>
    <t xml:space="preserve">TrackDetail ::=  SEQUENCE</t>
  </si>
  <si>
    <t xml:space="preserve">    [0]  TrackName</t>
  </si>
  <si>
    <t xml:space="preserve">TrackName ::=  IA5String (SIZE(1..6))</t>
  </si>
  <si>
    <t xml:space="preserve">TrueTrackAngle ::= Degrees</t>
  </si>
  <si>
    <t xml:space="preserve">the aircraft's rate of climb or descent …</t>
  </si>
  <si>
    <t xml:space="preserve">VerticalChange ::=  SEQUENCE</t>
  </si>
  <si>
    <t xml:space="preserve">    [0]  VerticalDirection</t>
  </si>
  <si>
    <t xml:space="preserve">    [1]  VerticalRate</t>
  </si>
  <si>
    <t xml:space="preserve">VerticalDirection ::=  ENUMERATED</t>
  </si>
  <si>
    <t xml:space="preserve">… climb</t>
  </si>
  <si>
    <t xml:space="preserve">    up  (0)</t>
  </si>
  <si>
    <t xml:space="preserve">…descent</t>
  </si>
  <si>
    <t xml:space="preserve">    down  (1)</t>
  </si>
  <si>
    <t xml:space="preserve">VerticalRate ::=  CHOICE</t>
  </si>
  <si>
    <t xml:space="preserve">    [0]  VerticalRateEnglish</t>
  </si>
  <si>
    <t xml:space="preserve">    [1]  VerticalRateMetric</t>
  </si>
  <si>
    <r>
      <rPr>
        <b val="true"/>
        <sz val="10"/>
        <rFont val="Arial"/>
        <family val="0"/>
      </rPr>
      <t xml:space="preserve">climb/descent rate (0-3000)/ft min</t>
    </r>
    <r>
      <rPr>
        <b val="true"/>
        <vertAlign val="superscript"/>
        <sz val="10"/>
        <rFont val="Arial"/>
        <family val="2"/>
      </rPr>
      <t xml:space="preserve">-1</t>
    </r>
  </si>
  <si>
    <t xml:space="preserve">VerticalRateEnglish ::=  INTEGER (0..3000)</t>
  </si>
  <si>
    <r>
      <rPr>
        <b val="true"/>
        <sz val="10"/>
        <rFont val="Arial"/>
        <family val="0"/>
      </rPr>
      <t xml:space="preserve">climb/descent rate (0-1000)/ms</t>
    </r>
    <r>
      <rPr>
        <b val="true"/>
        <vertAlign val="superscript"/>
        <sz val="10"/>
        <rFont val="Arial"/>
        <family val="2"/>
      </rPr>
      <t xml:space="preserve">-1</t>
    </r>
  </si>
  <si>
    <t xml:space="preserve">VerticalRateMetric ::=  INTEGER (0..1000)</t>
  </si>
  <si>
    <t xml:space="preserve">the wake characteristic of an aircraft …</t>
  </si>
  <si>
    <t xml:space="preserve">WakeTurbulenceCategory ::=  ENUMERATED</t>
  </si>
  <si>
    <t xml:space="preserve">    high  (0)</t>
  </si>
  <si>
    <t xml:space="preserve">    medium  (1)</t>
  </si>
  <si>
    <t xml:space="preserve">    low  (2)</t>
  </si>
  <si>
    <t xml:space="preserve">Year ::=  INTEGER (1996..2095)</t>
  </si>
  <si>
    <t xml:space="preserve">YMDHMS ::= SEQUENCE</t>
  </si>
  <si>
    <t xml:space="preserve">    [0]  Date</t>
  </si>
  <si>
    <t xml:space="preserve">    [1]  Timehhmmss</t>
  </si>
  <si>
    <t xml:space="preserve">if (Notif or Coord or GInfo) then M else —</t>
  </si>
  <si>
    <t xml:space="preserve">If (TSurv or GInfo) then M else —</t>
  </si>
  <si>
    <t xml:space="preserve">If (TSurv or TComm) then M else —</t>
  </si>
  <si>
    <t xml:space="preserve">If (TComm  or TCntl or GInfo) then M else —</t>
  </si>
  <si>
    <t xml:space="preserve">If GInfo then M else —</t>
  </si>
  <si>
    <t xml:space="preserve">Table P-7: AIDC Parameters (basic elements - errors)</t>
  </si>
  <si>
    <t xml:space="preserve">a diagnostic from the AIDC-service-provider …</t>
  </si>
  <si>
    <t xml:space="preserve">ProviderAbortReason ::= ENUMERATED</t>
  </si>
  <si>
    <t xml:space="preserve">    protocolerror  (0),</t>
  </si>
  <si>
    <t xml:space="preserve">    timerexpired  (1),</t>
  </si>
  <si>
    <t xml:space="preserve">    undefinederror  (2),</t>
  </si>
  <si>
    <t xml:space="preserve">    providererror  (3),</t>
  </si>
  <si>
    <t xml:space="preserve">    rejectedpermanent  (4),</t>
  </si>
  <si>
    <t xml:space="preserve">    rejectedtransient  (5),</t>
  </si>
  <si>
    <t xml:space="preserve">AppError diagnostic information …</t>
  </si>
  <si>
    <t xml:space="preserve">ApplicationErrorData ::=  SEQUENCE</t>
  </si>
  <si>
    <t xml:space="preserve">    [0]  MessageType</t>
  </si>
  <si>
    <t xml:space="preserve">    [1]  ComponentType</t>
  </si>
  <si>
    <t xml:space="preserve">    [2]  ErrorCode</t>
  </si>
  <si>
    <t xml:space="preserve">    [3]  ErrorData</t>
  </si>
  <si>
    <t xml:space="preserve">type of failed message …</t>
  </si>
  <si>
    <t xml:space="preserve">MessageType ::= ENUMERATED</t>
  </si>
  <si>
    <t xml:space="preserve">    aidc-ucf-apdu  (0)</t>
  </si>
  <si>
    <t xml:space="preserve">    aidc-nfy-apdu  (1)</t>
  </si>
  <si>
    <t xml:space="preserve">    aidc-crd-start-apdu  (2)</t>
  </si>
  <si>
    <t xml:space="preserve">    aidc-crd-end-apdu  (3)</t>
  </si>
  <si>
    <t xml:space="preserve">    aidc-crd-ngtt-apdu  (4)</t>
  </si>
  <si>
    <t xml:space="preserve">    aidc-crd-stndby-apdu  (5)</t>
  </si>
  <si>
    <t xml:space="preserve">    aidc-tfr-init-apdu  (6)</t>
  </si>
  <si>
    <t xml:space="preserve">    aidc-tfr-rqst-apdu  (7)</t>
  </si>
  <si>
    <t xml:space="preserve">    aidc-tfr-prpsl-apdu  (8)</t>
  </si>
  <si>
    <t xml:space="preserve">    aidc-tfr-accept-apdu  (9)</t>
  </si>
  <si>
    <t xml:space="preserve">    aidc-tfr-cntrl-req-apdu  (10)</t>
  </si>
  <si>
    <t xml:space="preserve">    aidc-tfr-cntrl-rsp-apdu  (11)</t>
  </si>
  <si>
    <t xml:space="preserve">    aidc-tfr-comm-apdu  (12)</t>
  </si>
  <si>
    <t xml:space="preserve">    aidc-tfr-comm-assm-apdu  </t>
  </si>
  <si>
    <t xml:space="preserve">    aidc-inf-tfr-apdu  (14)</t>
  </si>
  <si>
    <t xml:space="preserve">    aidc-end-apdu  </t>
  </si>
  <si>
    <t xml:space="preserve">field of failed message …</t>
  </si>
  <si>
    <t xml:space="preserve">ComponentType ::=  ENUMERATED</t>
  </si>
  <si>
    <t xml:space="preserve">    ctUnknown  (0)</t>
  </si>
  <si>
    <t xml:space="preserve">    ctNotApplicable  (1)</t>
  </si>
  <si>
    <t xml:space="preserve">    ctAircraftNumberType  (2)</t>
  </si>
  <si>
    <t xml:space="preserve">    ctBeaconCode  (3)</t>
  </si>
  <si>
    <t xml:space="preserve">    ctBoundaryEstimate  (4)</t>
  </si>
  <si>
    <t xml:space="preserve">    ctCNSEquipment  (5)</t>
  </si>
  <si>
    <t xml:space="preserve">    ctDepartureAirportTime  (6)</t>
  </si>
  <si>
    <t xml:space="preserve">    ctDestinationAirport  (7)</t>
  </si>
  <si>
    <t xml:space="preserve">    ctExecutiveData  (8)</t>
  </si>
  <si>
    <t xml:space="preserve">    ctFlightID  (9)</t>
  </si>
  <si>
    <t xml:space="preserve">    ctFlightRuleFlightType  (10)</t>
  </si>
  <si>
    <t xml:space="preserve">    ctFreeText  (11)</t>
  </si>
  <si>
    <t xml:space="preserve">    ctFrequency  (12)</t>
  </si>
  <si>
    <t xml:space="preserve">    ctFunctionalAddress  (13)</t>
  </si>
  <si>
    <t xml:space="preserve">    ctReleaseIndicator  (14)</t>
  </si>
  <si>
    <t xml:space="preserve">    ctRoute  (15)</t>
  </si>
  <si>
    <t xml:space="preserve">    ctTrackData  (16)</t>
  </si>
  <si>
    <t xml:space="preserve">    ctUnrecognised   (255)</t>
  </si>
  <si>
    <t xml:space="preserve">subfield of failed message …</t>
  </si>
  <si>
    <t xml:space="preserve">ErrorCode ::=  ENUMERATED</t>
  </si>
  <si>
    <t xml:space="preserve">    invalidNumberOfAircraft  (0)</t>
  </si>
  <si>
    <t xml:space="preserve">    invalidAircraftType  (1)</t>
  </si>
  <si>
    <t xml:space="preserve">    invalidWakeTurbulenceCategory  (2)</t>
  </si>
  <si>
    <t xml:space="preserve">    invalidBeaconCodeOctalDigit  (3)</t>
  </si>
  <si>
    <t xml:space="preserve">    invalidFixName  (4)</t>
  </si>
  <si>
    <t xml:space="preserve">    invalidNavaid  (5)</t>
  </si>
  <si>
    <t xml:space="preserve">    invalidAirport  (6)</t>
  </si>
  <si>
    <t xml:space="preserve">    invalidLatitude  (7)</t>
  </si>
  <si>
    <t xml:space="preserve">    invalidLongitude  (8)</t>
  </si>
  <si>
    <t xml:space="preserve">    invalidTime  (9)</t>
  </si>
  <si>
    <t xml:space="preserve">    invalidLevelFeet  (10)</t>
  </si>
  <si>
    <t xml:space="preserve">    invalidLevelMetre  (11)</t>
  </si>
  <si>
    <t xml:space="preserve">    invalidLevelFlightLevel  (12)</t>
  </si>
  <si>
    <t xml:space="preserve">    invalidLevelFlightLevelMetric  (13)</t>
  </si>
  <si>
    <t xml:space="preserve">    invalidATWLevelTolerance  (14)</t>
  </si>
  <si>
    <t xml:space="preserve">    invalidComNavEquipmentStatus  (15)</t>
  </si>
  <si>
    <t xml:space="preserve">    invalidSSREquipmentAvailable  (16)</t>
  </si>
  <si>
    <t xml:space="preserve">    invalidDataLink  (17)</t>
  </si>
  <si>
    <t xml:space="preserve">    invalidSpeedGround  (18)</t>
  </si>
  <si>
    <t xml:space="preserve">    invalidSpeedGroundMetric  (19)</t>
  </si>
  <si>
    <t xml:space="preserve">    invalidSpeedMach  (20)</t>
  </si>
  <si>
    <t xml:space="preserve">    invalidSpeedIndicated  (21)</t>
  </si>
  <si>
    <t xml:space="preserve">    invalidSpeedIndicatedMetric  (22)</t>
  </si>
  <si>
    <t xml:space="preserve">    invalidSpeedTrue  (23)</t>
  </si>
  <si>
    <t xml:space="preserve">    invalidSpeedTrueMetric  (24)</t>
  </si>
  <si>
    <t xml:space="preserve">    invalidVerticalDirection  (25)</t>
  </si>
  <si>
    <t xml:space="preserve">    invalidVerticalRateEnglish  (26)</t>
  </si>
  <si>
    <t xml:space="preserve">    invalidVerticalRateMetric  (27)</t>
  </si>
  <si>
    <t xml:space="preserve">    invalidAircraftIdentification  (28)</t>
  </si>
  <si>
    <t xml:space="preserve">    invalidSelcal  (29)</t>
  </si>
  <si>
    <t xml:space="preserve">    invalidRegistration  (30)</t>
  </si>
  <si>
    <t xml:space="preserve">    invalidAircraftAddress  (31)</t>
  </si>
  <si>
    <t xml:space="preserve">    invalidFlightRule  (32)</t>
  </si>
  <si>
    <t xml:space="preserve">    invalidFlightType  (33)</t>
  </si>
  <si>
    <t xml:space="preserve">    invalidFrequencyHF  (34)</t>
  </si>
  <si>
    <t xml:space="preserve">    invalidFrequencyVHFChannel  </t>
  </si>
  <si>
    <t xml:space="preserve">    invalidFrequencyUHF  (36)</t>
  </si>
  <si>
    <t xml:space="preserve">    invalidFrequencySatChannel  </t>
  </si>
  <si>
    <t xml:space="preserve">    invalidFunctionalAddress  </t>
  </si>
  <si>
    <t xml:space="preserve">    invalidReleaseIndicator  (39)</t>
  </si>
  <si>
    <t xml:space="preserve">    invalidDistancekm  (40)</t>
  </si>
  <si>
    <t xml:space="preserve">    invalidDistanceNM  (41)</t>
  </si>
  <si>
    <t xml:space="preserve">    invalidATSRouteDesignator  (42)</t>
  </si>
  <si>
    <t xml:space="preserve">    invalidTrackName  (43)</t>
  </si>
  <si>
    <t xml:space="preserve">    invalidmsgnumber  (250)</t>
  </si>
  <si>
    <t xml:space="preserve">    invalidreferenceid  (251)</t>
  </si>
  <si>
    <t xml:space="preserve">    invalidcallingICAOFacilityDesignation  </t>
  </si>
  <si>
    <t xml:space="preserve">    invalidcalledICAOFacilityDesignation  </t>
  </si>
  <si>
    <t xml:space="preserve">    invalidtimestamp  (254)</t>
  </si>
  <si>
    <t xml:space="preserve">    unknown  (255)</t>
  </si>
  <si>
    <t xml:space="preserve">additional diagnostic data …</t>
  </si>
  <si>
    <t xml:space="preserve">ErrorData ::= BIT STRING (SIZE(1..256))</t>
  </si>
</sst>
</file>

<file path=xl/styles.xml><?xml version="1.0" encoding="utf-8"?>
<styleSheet xmlns="http://schemas.openxmlformats.org/spreadsheetml/2006/main">
  <numFmts count="8">
    <numFmt numFmtId="164" formatCode="General"/>
    <numFmt numFmtId="165" formatCode="&quot;&quot;"/>
    <numFmt numFmtId="166" formatCode="General"/>
    <numFmt numFmtId="167" formatCode="d\ mmmm\ yyyy"/>
    <numFmt numFmtId="168" formatCode="[BLUE]0_._0_0_0"/>
    <numFmt numFmtId="169" formatCode="mmmm\ d&quot;, &quot;yyyy"/>
    <numFmt numFmtId="170" formatCode="mm/dd/yy"/>
    <numFmt numFmtId="171" formatCode="[BLUE]#.00_0"/>
  </numFmts>
  <fonts count="32">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b val="true"/>
      <u val="single"/>
      <sz val="16"/>
      <name val="Arial"/>
      <family val="2"/>
    </font>
    <font>
      <b val="true"/>
      <u val="single"/>
      <sz val="14"/>
      <name val="Arial"/>
      <family val="2"/>
    </font>
    <font>
      <u val="single"/>
      <sz val="16"/>
      <name val="Arial"/>
      <family val="2"/>
    </font>
    <font>
      <sz val="16"/>
      <name val="Arial"/>
      <family val="2"/>
    </font>
    <font>
      <sz val="12"/>
      <name val="Arial"/>
      <family val="2"/>
    </font>
    <font>
      <b val="true"/>
      <u val="single"/>
      <sz val="12"/>
      <name val="Arial"/>
      <family val="2"/>
    </font>
    <font>
      <b val="true"/>
      <sz val="10"/>
      <name val="Arial"/>
      <family val="0"/>
    </font>
    <font>
      <b val="true"/>
      <i val="true"/>
      <sz val="10"/>
      <color rgb="FF800000"/>
      <name val="Arial"/>
      <family val="0"/>
    </font>
    <font>
      <i val="true"/>
      <sz val="10"/>
      <color rgb="FF800000"/>
      <name val="Arial"/>
      <family val="0"/>
    </font>
    <font>
      <sz val="10"/>
      <color rgb="FF0000FF"/>
      <name val="Arial"/>
      <family val="2"/>
    </font>
    <font>
      <b val="true"/>
      <i val="true"/>
      <sz val="10"/>
      <name val="Arial"/>
      <family val="0"/>
    </font>
    <font>
      <b val="true"/>
      <sz val="10"/>
      <name val="Arial"/>
      <family val="2"/>
    </font>
    <font>
      <sz val="10"/>
      <name val="Arial"/>
      <family val="2"/>
    </font>
    <font>
      <b val="true"/>
      <sz val="10"/>
      <color rgb="FF0000FF"/>
      <name val="Arial"/>
      <family val="2"/>
    </font>
    <font>
      <sz val="10"/>
      <color rgb="FF008000"/>
      <name val="Arial"/>
      <family val="2"/>
    </font>
    <font>
      <sz val="10"/>
      <color rgb="FF800000"/>
      <name val="Arial"/>
      <family val="0"/>
    </font>
    <font>
      <sz val="8"/>
      <name val="Arial"/>
      <family val="2"/>
    </font>
    <font>
      <sz val="10"/>
      <color rgb="FF424242"/>
      <name val="Arial"/>
      <family val="2"/>
    </font>
    <font>
      <b val="true"/>
      <sz val="10"/>
      <color rgb="FF0000FF"/>
      <name val="Arial"/>
      <family val="0"/>
    </font>
    <font>
      <vertAlign val="subscript"/>
      <sz val="10"/>
      <name val="Arial"/>
      <family val="2"/>
    </font>
    <font>
      <sz val="10"/>
      <color rgb="FFFF0000"/>
      <name val="Arial"/>
      <family val="2"/>
    </font>
    <font>
      <sz val="10"/>
      <color rgb="FF808080"/>
      <name val="Arial"/>
      <family val="2"/>
    </font>
    <font>
      <b val="true"/>
      <i val="true"/>
      <sz val="10"/>
      <color rgb="FF800000"/>
      <name val="Arial"/>
      <family val="2"/>
    </font>
    <font>
      <i val="true"/>
      <sz val="10"/>
      <color rgb="FF800000"/>
      <name val="Arial"/>
      <family val="2"/>
    </font>
    <font>
      <i val="true"/>
      <vertAlign val="subscript"/>
      <sz val="10"/>
      <color rgb="FF800000"/>
      <name val="Arial"/>
      <family val="2"/>
    </font>
    <font>
      <b val="true"/>
      <vertAlign val="superscript"/>
      <sz val="10"/>
      <name val="Arial"/>
      <family val="2"/>
    </font>
  </fonts>
  <fills count="3">
    <fill>
      <patternFill patternType="none"/>
    </fill>
    <fill>
      <patternFill patternType="gray125"/>
    </fill>
    <fill>
      <patternFill patternType="solid">
        <fgColor rgb="FFC0C0C0"/>
        <bgColor rgb="FF99CCFF"/>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double"/>
      <right style="thin"/>
      <top style="double"/>
      <bottom/>
      <diagonal/>
    </border>
    <border diagonalUp="false" diagonalDown="false">
      <left/>
      <right style="thin"/>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style="thin"/>
      <diagonal/>
    </border>
    <border diagonalUp="false" diagonalDown="false">
      <left style="double"/>
      <right style="thin"/>
      <top/>
      <bottom/>
      <diagonal/>
    </border>
    <border diagonalUp="false" diagonalDown="false">
      <left/>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color rgb="FFE3E3E3"/>
      </right>
      <top style="thin"/>
      <bottom style="medium"/>
      <diagonal/>
    </border>
    <border diagonalUp="false" diagonalDown="false">
      <left style="thin">
        <color rgb="FFE3E3E3"/>
      </left>
      <right style="thin">
        <color rgb="FFE3E3E3"/>
      </right>
      <top style="thin"/>
      <bottom style="medium"/>
      <diagonal/>
    </border>
    <border diagonalUp="false" diagonalDown="false">
      <left style="thin">
        <color rgb="FFE3E3E3"/>
      </left>
      <right style="thin"/>
      <top style="thin"/>
      <bottom style="medium"/>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style="double"/>
      <top/>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thin"/>
      <right style="double"/>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6" fontId="15" fillId="0" borderId="31" xfId="0" applyFont="true" applyBorder="true" applyAlignment="true" applyProtection="false">
      <alignment horizontal="center" vertical="bottom" textRotation="0" wrapText="false" indent="0" shrinkToFit="false"/>
      <protection locked="true" hidden="false"/>
    </xf>
    <xf numFmtId="166" fontId="15"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6" fontId="15" fillId="0" borderId="34" xfId="0" applyFont="true" applyBorder="true" applyAlignment="true" applyProtection="false">
      <alignment horizontal="center" vertical="bottom" textRotation="0" wrapText="false" indent="0" shrinkToFit="false"/>
      <protection locked="true" hidden="false"/>
    </xf>
    <xf numFmtId="166" fontId="15" fillId="0" borderId="3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general" vertical="bottom" textRotation="0" wrapText="tru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70" fontId="0" fillId="0" borderId="40" xfId="0" applyFont="false" applyBorder="true" applyAlignment="true" applyProtection="false">
      <alignment horizontal="general" vertical="bottom"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39"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1" xfId="0" applyFont="true" applyBorder="true" applyAlignment="true" applyProtection="false">
      <alignment horizontal="general" vertical="bottom" textRotation="0" wrapText="tru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20" fillId="0" borderId="51" xfId="0" applyFont="true" applyBorder="true" applyAlignment="true" applyProtection="false">
      <alignment horizontal="general" vertical="bottom" textRotation="0" wrapText="tru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6" fontId="18" fillId="0" borderId="4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20" fillId="0" borderId="52"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8" fontId="18" fillId="0" borderId="53"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6" fontId="18" fillId="0" borderId="55" xfId="0" applyFont="true" applyBorder="true" applyAlignment="true" applyProtection="false">
      <alignment horizontal="center" vertical="bottom" textRotation="0" wrapText="false" indent="0" shrinkToFit="false"/>
      <protection locked="true" hidden="false"/>
    </xf>
    <xf numFmtId="164" fontId="18" fillId="0" borderId="56" xfId="0" applyFont="true" applyBorder="true" applyAlignment="true" applyProtection="false">
      <alignment horizontal="general" vertical="bottom" textRotation="0" wrapText="true" indent="0" shrinkToFit="false"/>
      <protection locked="true" hidden="false"/>
    </xf>
    <xf numFmtId="164" fontId="19" fillId="0" borderId="47" xfId="0" applyFont="true" applyBorder="true" applyAlignment="true" applyProtection="false">
      <alignment horizontal="general" vertical="bottom" textRotation="0" wrapText="false" indent="0" shrinkToFit="false"/>
      <protection locked="true" hidden="false"/>
    </xf>
    <xf numFmtId="164" fontId="12" fillId="0" borderId="57" xfId="0" applyFont="tru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true" applyProtection="false">
      <alignment horizontal="center"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true" applyProtection="false">
      <alignment horizontal="general" vertical="top"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general" vertical="bottom" textRotation="0" wrapText="false" indent="0" shrinkToFit="false"/>
      <protection locked="true" hidden="false"/>
    </xf>
    <xf numFmtId="164" fontId="12"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6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69" xfId="0" applyFont="true" applyBorder="true" applyAlignment="true" applyProtection="false">
      <alignment horizontal="center" vertical="bottom" textRotation="0" wrapText="false" indent="0" shrinkToFit="false"/>
      <protection locked="true" hidden="false"/>
    </xf>
    <xf numFmtId="164" fontId="17" fillId="0" borderId="70" xfId="0" applyFont="true" applyBorder="true" applyAlignment="true" applyProtection="false">
      <alignment horizontal="center" vertical="bottom" textRotation="0" wrapText="false" indent="0" shrinkToFit="false"/>
      <protection locked="true" hidden="false"/>
    </xf>
    <xf numFmtId="168" fontId="17" fillId="0" borderId="54" xfId="0" applyFont="true" applyBorder="true" applyAlignment="true" applyProtection="false">
      <alignment horizontal="center" vertical="bottom" textRotation="0" wrapText="false" indent="0" shrinkToFit="false"/>
      <protection locked="true" hidden="false"/>
    </xf>
    <xf numFmtId="168" fontId="17" fillId="0" borderId="17" xfId="0" applyFont="true" applyBorder="true" applyAlignment="true" applyProtection="false">
      <alignment horizontal="center" vertical="bottom" textRotation="0" wrapText="false" indent="0" shrinkToFit="false"/>
      <protection locked="true" hidden="false"/>
    </xf>
    <xf numFmtId="168" fontId="17" fillId="0" borderId="56" xfId="0" applyFont="true" applyBorder="true" applyAlignment="true" applyProtection="false">
      <alignment horizontal="center" vertical="bottom" textRotation="0" wrapText="false" indent="0" shrinkToFit="false"/>
      <protection locked="true" hidden="false"/>
    </xf>
    <xf numFmtId="164" fontId="22" fillId="0" borderId="7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2" fillId="0" borderId="50" xfId="0" applyFont="true" applyBorder="true" applyAlignment="true" applyProtection="false">
      <alignment horizontal="center" vertical="top" textRotation="0" wrapText="false" indent="0" shrinkToFit="false"/>
      <protection locked="true" hidden="false"/>
    </xf>
    <xf numFmtId="164" fontId="0" fillId="0" borderId="50" xfId="0" applyFont="false" applyBorder="true" applyAlignment="true" applyProtection="false">
      <alignment horizontal="center" vertical="top" textRotation="0" wrapText="false" indent="0" shrinkToFit="false"/>
      <protection locked="true" hidden="false"/>
    </xf>
    <xf numFmtId="164" fontId="0" fillId="0" borderId="54" xfId="0" applyFont="false" applyBorder="true" applyAlignment="true" applyProtection="false">
      <alignment horizontal="center" vertical="top" textRotation="0" wrapText="false" indent="0" shrinkToFit="false"/>
      <protection locked="true" hidden="false"/>
    </xf>
    <xf numFmtId="171" fontId="0" fillId="0" borderId="39" xfId="0" applyFont="fals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22" fillId="0" borderId="71" xfId="0" applyFont="true" applyBorder="true" applyAlignment="true" applyProtection="false">
      <alignment horizontal="general" vertical="bottom" textRotation="0" wrapText="true" indent="0" shrinkToFit="false"/>
      <protection locked="true" hidden="false"/>
    </xf>
    <xf numFmtId="168" fontId="0" fillId="0" borderId="72" xfId="0" applyFont="fals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22" fillId="0" borderId="71" xfId="0" applyFont="true" applyBorder="true" applyAlignment="true" applyProtection="false">
      <alignment horizontal="center" vertical="bottom" textRotation="0" wrapText="false" indent="0" shrinkToFit="false"/>
      <protection locked="true" hidden="false"/>
    </xf>
    <xf numFmtId="171" fontId="0" fillId="0" borderId="41" xfId="0" applyFont="fals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8" fontId="0" fillId="0" borderId="64" xfId="0" applyFont="true" applyBorder="true" applyAlignment="true" applyProtection="false">
      <alignment horizontal="center" vertical="top" textRotation="0" wrapText="false" indent="0" shrinkToFit="false"/>
      <protection locked="true" hidden="false"/>
    </xf>
    <xf numFmtId="164" fontId="0" fillId="0" borderId="69" xfId="0" applyFont="fals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64" xfId="0" applyFont="false" applyBorder="true" applyAlignment="true" applyProtection="false">
      <alignment horizontal="center"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22" fillId="0" borderId="74"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18" fillId="0" borderId="53" xfId="0" applyFont="true" applyBorder="true" applyAlignment="true" applyProtection="false">
      <alignment horizontal="general" vertical="top" textRotation="0" wrapText="false" indent="0" shrinkToFit="false"/>
      <protection locked="true" hidden="false"/>
    </xf>
    <xf numFmtId="164" fontId="12" fillId="0" borderId="54" xfId="0" applyFont="true" applyBorder="true" applyAlignment="true" applyProtection="false">
      <alignment horizontal="general" vertical="top" textRotation="0" wrapText="true" indent="0" shrinkToFit="false"/>
      <protection locked="true" hidden="false"/>
    </xf>
    <xf numFmtId="164" fontId="0" fillId="0" borderId="7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71" fontId="0" fillId="0" borderId="67" xfId="0" applyFont="fals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74" xfId="0" applyFont="true" applyBorder="true" applyAlignment="true" applyProtection="false">
      <alignment horizontal="general" vertical="bottom" textRotation="0" wrapText="true" indent="0" shrinkToFit="false"/>
      <protection locked="true" hidden="false"/>
    </xf>
    <xf numFmtId="164" fontId="0" fillId="0" borderId="56"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12" fillId="0" borderId="50" xfId="0" applyFont="true" applyBorder="true" applyAlignment="true" applyProtection="false">
      <alignment horizontal="center" vertical="top" textRotation="0" wrapText="true" indent="0" shrinkToFit="false"/>
      <protection locked="true" hidden="false"/>
    </xf>
    <xf numFmtId="164" fontId="0" fillId="0" borderId="50" xfId="0" applyFont="false" applyBorder="true" applyAlignment="true" applyProtection="false">
      <alignment horizontal="center" vertical="top" textRotation="0" wrapText="true" indent="0" shrinkToFit="false"/>
      <protection locked="true" hidden="false"/>
    </xf>
    <xf numFmtId="164" fontId="0" fillId="0" borderId="54" xfId="0" applyFont="fals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2" fillId="0" borderId="70"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center" vertical="top" textRotation="0" wrapText="false" indent="0" shrinkToFit="false"/>
      <protection locked="true" hidden="false"/>
    </xf>
    <xf numFmtId="164" fontId="12" fillId="0" borderId="66"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18" fillId="0" borderId="71" xfId="0" applyFont="true" applyBorder="true" applyAlignment="true" applyProtection="false">
      <alignment horizontal="general" vertical="bottom" textRotation="0" wrapText="true" indent="0" shrinkToFit="false"/>
      <protection locked="true" hidden="false"/>
    </xf>
    <xf numFmtId="168" fontId="0" fillId="0" borderId="67"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68" xfId="0" applyFont="true" applyBorder="true" applyAlignment="true" applyProtection="false">
      <alignment horizontal="center" vertical="bottom" textRotation="0" wrapText="false" indent="0" shrinkToFit="false"/>
      <protection locked="true" hidden="false"/>
    </xf>
    <xf numFmtId="168" fontId="0" fillId="0" borderId="76" xfId="0" applyFont="false" applyBorder="true" applyAlignment="true" applyProtection="false">
      <alignment horizontal="general" vertical="top" textRotation="0" wrapText="false" indent="0" shrinkToFit="false"/>
      <protection locked="true" hidden="false"/>
    </xf>
    <xf numFmtId="164" fontId="12" fillId="0" borderId="47" xfId="0" applyFont="true" applyBorder="true" applyAlignment="true" applyProtection="false">
      <alignment horizontal="general" vertical="bottom" textRotation="0" wrapText="true" indent="0" shrinkToFit="false"/>
      <protection locked="true" hidden="false"/>
    </xf>
    <xf numFmtId="164" fontId="18" fillId="0" borderId="71" xfId="0" applyFont="true" applyBorder="true" applyAlignment="true" applyProtection="false">
      <alignment horizontal="general" vertical="top" textRotation="0" wrapText="true" indent="0" shrinkToFit="false"/>
      <protection locked="true" hidden="false"/>
    </xf>
    <xf numFmtId="164" fontId="18" fillId="0" borderId="7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24" fillId="0" borderId="57" xfId="0" applyFont="true" applyBorder="true" applyAlignment="true" applyProtection="false">
      <alignment horizontal="general" vertical="bottom" textRotation="0" wrapText="false" indent="0" shrinkToFit="false"/>
      <protection locked="true" hidden="false"/>
    </xf>
    <xf numFmtId="164" fontId="17" fillId="0" borderId="77"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15" fillId="0" borderId="67"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7" fillId="0" borderId="78"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17" fillId="0" borderId="79" xfId="0" applyFont="true" applyBorder="true" applyAlignment="true" applyProtection="false">
      <alignment horizontal="center" vertical="bottom" textRotation="0" wrapText="false" indent="0" shrinkToFit="false"/>
      <protection locked="true" hidden="false"/>
    </xf>
    <xf numFmtId="164" fontId="12" fillId="0" borderId="80" xfId="0" applyFont="tru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8" fontId="17" fillId="0" borderId="22" xfId="0" applyFont="true" applyBorder="true" applyAlignment="false" applyProtection="false">
      <alignment horizontal="general" vertical="bottom" textRotation="0" wrapText="false" indent="0" shrinkToFit="false"/>
      <protection locked="true" hidden="false"/>
    </xf>
    <xf numFmtId="164" fontId="17" fillId="0" borderId="54"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23" xfId="0" applyFont="true" applyBorder="true" applyAlignment="true" applyProtection="false">
      <alignment horizontal="center" vertical="bottom" textRotation="0" wrapText="true" indent="0" shrinkToFit="false"/>
      <protection locked="true" hidden="false"/>
    </xf>
    <xf numFmtId="164" fontId="18" fillId="0" borderId="40" xfId="0" applyFont="true" applyBorder="true" applyAlignment="true" applyProtection="false">
      <alignment horizontal="left"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8" fillId="0" borderId="50" xfId="0" applyFont="true" applyBorder="true" applyAlignment="true" applyProtection="false">
      <alignment horizontal="left"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true" indent="0" shrinkToFit="false"/>
      <protection locked="true" hidden="false"/>
    </xf>
    <xf numFmtId="164" fontId="18" fillId="0" borderId="50" xfId="0" applyFont="true" applyBorder="true" applyAlignment="true" applyProtection="false">
      <alignment horizontal="general" vertical="bottom" textRotation="0" wrapText="false" indent="0" shrinkToFit="false"/>
      <protection locked="true" hidden="false"/>
    </xf>
    <xf numFmtId="164" fontId="26" fillId="0" borderId="50" xfId="0" applyFont="true" applyBorder="true" applyAlignment="true" applyProtection="false">
      <alignment horizontal="general" vertical="bottom" textRotation="0" wrapText="false" indent="0" shrinkToFit="false"/>
      <protection locked="true" hidden="false"/>
    </xf>
    <xf numFmtId="164" fontId="18" fillId="0" borderId="78" xfId="0" applyFont="true" applyBorder="true" applyAlignment="true" applyProtection="false">
      <alignment horizontal="general" vertical="bottom" textRotation="0" wrapText="false" indent="0" shrinkToFit="false"/>
      <protection locked="true" hidden="false"/>
    </xf>
    <xf numFmtId="171" fontId="0" fillId="0" borderId="72"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7" fillId="0" borderId="78" xfId="0" applyFont="true" applyBorder="true" applyAlignment="true" applyProtection="false">
      <alignment horizontal="center" vertical="bottom" textRotation="0" wrapText="tru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18" fillId="0" borderId="81"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true" applyProtection="false">
      <alignment horizontal="left" vertical="bottom" textRotation="0" wrapText="false" indent="0" shrinkToFit="false"/>
      <protection locked="true" hidden="false"/>
    </xf>
    <xf numFmtId="164" fontId="18" fillId="0" borderId="81" xfId="0" applyFont="true" applyBorder="true" applyAlignment="true" applyProtection="false">
      <alignment horizontal="center" vertical="bottom" textRotation="0" wrapText="true" indent="0" shrinkToFit="false"/>
      <protection locked="true" hidden="false"/>
    </xf>
    <xf numFmtId="164" fontId="18" fillId="0" borderId="64"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general" vertical="bottom" textRotation="0" wrapText="false" indent="0" shrinkToFit="false"/>
      <protection locked="true" hidden="false"/>
    </xf>
    <xf numFmtId="164" fontId="18" fillId="0" borderId="82" xfId="0" applyFont="true" applyBorder="true" applyAlignment="true" applyProtection="false">
      <alignment horizontal="general" vertical="bottom" textRotation="0" wrapText="false" indent="0" shrinkToFit="false"/>
      <protection locked="true" hidden="false"/>
    </xf>
    <xf numFmtId="164" fontId="27" fillId="0" borderId="35" xfId="0" applyFont="true" applyBorder="tru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46" xfId="0" applyFont="true" applyBorder="true" applyAlignment="true" applyProtection="false">
      <alignment horizontal="right" vertical="bottom" textRotation="0" wrapText="false" indent="0" shrinkToFit="false"/>
      <protection locked="true" hidden="false"/>
    </xf>
    <xf numFmtId="164" fontId="12" fillId="0" borderId="77" xfId="0" applyFont="true" applyBorder="true" applyAlignment="true" applyProtection="false">
      <alignment horizontal="center" vertical="bottom" textRotation="0" wrapText="false" indent="0" shrinkToFit="false"/>
      <protection locked="true" hidden="false"/>
    </xf>
    <xf numFmtId="164" fontId="17" fillId="0" borderId="83"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54"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17" fillId="0" borderId="59"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general" vertical="bottom" textRotation="0" wrapText="true" indent="0" shrinkToFit="false"/>
      <protection locked="true" hidden="false"/>
    </xf>
    <xf numFmtId="164" fontId="12" fillId="0" borderId="85" xfId="0" applyFont="true" applyBorder="true" applyAlignment="true" applyProtection="false">
      <alignment horizontal="center" vertical="bottom" textRotation="0" wrapText="false" indent="0" shrinkToFit="false"/>
      <protection locked="true" hidden="false"/>
    </xf>
    <xf numFmtId="164" fontId="17" fillId="0" borderId="86" xfId="0" applyFont="true" applyBorder="true" applyAlignment="false" applyProtection="false">
      <alignment horizontal="general" vertical="bottom" textRotation="0" wrapText="false" indent="0" shrinkToFit="false"/>
      <protection locked="true" hidden="false"/>
    </xf>
    <xf numFmtId="164" fontId="12" fillId="0" borderId="8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1" fontId="12" fillId="0" borderId="5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true" applyProtection="false">
      <alignment horizontal="general" vertical="bottom" textRotation="0" wrapText="true" indent="0" shrinkToFit="false"/>
      <protection locked="true" hidden="false"/>
    </xf>
    <xf numFmtId="164" fontId="0" fillId="0" borderId="89" xfId="0" applyFont="false" applyBorder="true" applyAlignment="true" applyProtection="false">
      <alignment horizontal="general" vertical="bottom" textRotation="0" wrapText="tru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71" fontId="0" fillId="0" borderId="31"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1"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71" fontId="12" fillId="0" borderId="64" xfId="0" applyFont="true" applyBorder="true" applyAlignment="true" applyProtection="false">
      <alignment horizontal="general" vertical="bottom" textRotation="0" wrapText="false" indent="0" shrinkToFit="false"/>
      <protection locked="true" hidden="false"/>
    </xf>
    <xf numFmtId="166" fontId="18" fillId="0" borderId="64" xfId="0" applyFont="tru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71" fontId="0" fillId="0" borderId="64" xfId="0" applyFont="true" applyBorder="true" applyAlignment="tru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general" vertical="top" textRotation="0" wrapText="false" indent="0" shrinkToFit="false"/>
      <protection locked="true" hidden="false"/>
    </xf>
    <xf numFmtId="164" fontId="12" fillId="0" borderId="5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2" fillId="0" borderId="50" xfId="0" applyFont="true" applyBorder="true" applyAlignment="true" applyProtection="false">
      <alignment horizontal="general" vertical="bottom" textRotation="0" wrapText="tru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54" xfId="0" applyFont="true" applyBorder="true" applyAlignment="true" applyProtection="false">
      <alignment horizontal="general" vertical="top" textRotation="0" wrapText="true" indent="0" shrinkToFit="false"/>
      <protection locked="true" hidden="false"/>
    </xf>
    <xf numFmtId="171" fontId="0" fillId="0" borderId="43" xfId="0" applyFont="fals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18" fillId="0" borderId="6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520</xdr:colOff>
      <xdr:row>82</xdr:row>
      <xdr:rowOff>10800</xdr:rowOff>
    </xdr:from>
    <xdr:to>
      <xdr:col>6</xdr:col>
      <xdr:colOff>1440360</xdr:colOff>
      <xdr:row>87</xdr:row>
      <xdr:rowOff>142560</xdr:rowOff>
    </xdr:to>
    <xdr:sp>
      <xdr:nvSpPr>
        <xdr:cNvPr id="0" name="Text 1"/>
        <xdr:cNvSpPr/>
      </xdr:nvSpPr>
      <xdr:spPr>
        <a:xfrm>
          <a:off x="667800" y="16248960"/>
          <a:ext cx="6602040" cy="106200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r>
            <a:rPr b="0" i="1" lang="en-US" sz="1000" spc="-1" strike="noStrike">
              <a:solidFill>
                <a:srgbClr val="800000"/>
              </a:solidFill>
              <a:latin typeface="Arial"/>
            </a:rPr>
            <a:t>This version contains notes in the format of this box which are intended to provide rationale and/or provoke review comments, and to form the basis of AIDC P/OICS Guidance material if this is to be produced. They will not be present in the final vers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0240</xdr:colOff>
      <xdr:row>15</xdr:row>
      <xdr:rowOff>11160</xdr:rowOff>
    </xdr:from>
    <xdr:to>
      <xdr:col>7</xdr:col>
      <xdr:colOff>2569320</xdr:colOff>
      <xdr:row>41</xdr:row>
      <xdr:rowOff>75960</xdr:rowOff>
    </xdr:to>
    <xdr:sp>
      <xdr:nvSpPr>
        <xdr:cNvPr id="1" name="Text 1"/>
        <xdr:cNvSpPr/>
      </xdr:nvSpPr>
      <xdr:spPr>
        <a:xfrm>
          <a:off x="5243760" y="2801880"/>
          <a:ext cx="5949360" cy="572472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r>
            <a:rPr b="0" i="1" lang="en-US" sz="1000" spc="-1" strike="noStrike">
              <a:solidFill>
                <a:srgbClr val="800000"/>
              </a:solidFill>
              <a:latin typeface="Arial"/>
            </a:rPr>
            <a:t>Doc 9075 has no explicit subsetting rules. The statuses shown here (and the resulting configurations in Table S-2) are proposed as reasonable interpretations of the 9075 requirements.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It was considered to make use of the ATSU roles in defining subsets (C-ATSU, D-ATSU, T-ATSU, R-ATSU, …). However any single implementation will have to perform several of these roles from time to time. For the same reason a single proforma is provided rather than separate initiator and responder proforma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Should 31:Notification be optional? In current (OLDI) operations, Notification may be omitted where the flight's origin aerodrome is close to the FIR boundary. Although an implementation cannot expect this to apply for all flights, the implication is that Notification may not be required in a future system that can perform flight-plan association sufficiently fast (or avoids it altogether).</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Pending a decision on this, some status values that could have been simplified assuming the status of Notification as M have not yet been simplified.</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If Notification is to be optional then introduce its status as</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00"/>
              </a:solidFill>
              <a:latin typeface="Arial"/>
            </a:rPr>
            <a:t>C.3: if Coord then O else M</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and change C.1:</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00"/>
              </a:solidFill>
              <a:latin typeface="Arial"/>
            </a:rPr>
            <a:t>C.1: if TCntl or TComm then M else O</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0160</xdr:colOff>
      <xdr:row>11</xdr:row>
      <xdr:rowOff>175320</xdr:rowOff>
    </xdr:from>
    <xdr:to>
      <xdr:col>6</xdr:col>
      <xdr:colOff>1502280</xdr:colOff>
      <xdr:row>23</xdr:row>
      <xdr:rowOff>113040</xdr:rowOff>
    </xdr:to>
    <xdr:sp>
      <xdr:nvSpPr>
        <xdr:cNvPr id="2" name="Text 1"/>
        <xdr:cNvSpPr/>
      </xdr:nvSpPr>
      <xdr:spPr>
        <a:xfrm>
          <a:off x="4679640" y="2221920"/>
          <a:ext cx="3343320" cy="266436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r>
            <a:rPr b="0" i="1" lang="en-US" sz="1000" spc="-1" strike="noStrike">
              <a:solidFill>
                <a:srgbClr val="800000"/>
              </a:solidFill>
              <a:latin typeface="Arial"/>
            </a:rPr>
            <a:t>If Notification becomes optional there are 3 further configurations.</a:t>
          </a:r>
          <a:endParaRPr b="0" lang="en-US" sz="1000" spc="-1" strike="noStrike">
            <a:latin typeface="Times New Roman"/>
          </a:endParaRPr>
        </a:p>
        <a:p>
          <a:r>
            <a:rPr b="0" i="1" lang="en-US" sz="1000" spc="-1" strike="noStrike">
              <a:solidFill>
                <a:srgbClr val="800000"/>
              </a:solidFill>
              <a:latin typeface="Arial"/>
            </a:rPr>
            <a:t>IIa.   Coord</a:t>
          </a:r>
          <a:endParaRPr b="0" lang="en-US" sz="1000" spc="-1" strike="noStrike">
            <a:latin typeface="Times New Roman"/>
          </a:endParaRPr>
        </a:p>
        <a:p>
          <a:r>
            <a:rPr b="0" i="1" lang="en-US" sz="1000" spc="-1" strike="noStrike">
              <a:solidFill>
                <a:srgbClr val="800000"/>
              </a:solidFill>
              <a:latin typeface="Arial"/>
            </a:rPr>
            <a:t>IIIa.  Coord + TComm</a:t>
          </a:r>
          <a:endParaRPr b="0" lang="en-US" sz="1000" spc="-1" strike="noStrike">
            <a:latin typeface="Times New Roman"/>
          </a:endParaRPr>
        </a:p>
        <a:p>
          <a:r>
            <a:rPr b="0" i="1" lang="en-US" sz="1000" spc="-1" strike="noStrike">
              <a:solidFill>
                <a:srgbClr val="800000"/>
              </a:solidFill>
              <a:latin typeface="Arial"/>
            </a:rPr>
            <a:t>IVa.  Coord + Tcntl</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The predicates Tsurv, GInfo are not considered sufficiently significant to define a separate set of configurations. Is this reasonab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289160</xdr:colOff>
      <xdr:row>41</xdr:row>
      <xdr:rowOff>140040</xdr:rowOff>
    </xdr:from>
    <xdr:to>
      <xdr:col>4</xdr:col>
      <xdr:colOff>574560</xdr:colOff>
      <xdr:row>46</xdr:row>
      <xdr:rowOff>114480</xdr:rowOff>
    </xdr:to>
    <xdr:sp>
      <xdr:nvSpPr>
        <xdr:cNvPr id="3" name="Text 1"/>
        <xdr:cNvSpPr/>
      </xdr:nvSpPr>
      <xdr:spPr>
        <a:xfrm>
          <a:off x="2898360" y="8590680"/>
          <a:ext cx="3341520" cy="99432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r>
            <a:rPr b="0" i="1" lang="en-US" sz="1000" spc="-1" strike="noStrike">
              <a:solidFill>
                <a:srgbClr val="800000"/>
              </a:solidFill>
              <a:latin typeface="Arial"/>
            </a:rPr>
            <a:t>'and if' is used as the text equivalent of C's &amp;&amp;  (a &amp;&amp; b is false when a is false without considering b, or if b is fals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885960</xdr:colOff>
      <xdr:row>34</xdr:row>
      <xdr:rowOff>0</xdr:rowOff>
    </xdr:from>
    <xdr:to>
      <xdr:col>2</xdr:col>
      <xdr:colOff>2702520</xdr:colOff>
      <xdr:row>41</xdr:row>
      <xdr:rowOff>127440</xdr:rowOff>
    </xdr:to>
    <xdr:sp>
      <xdr:nvSpPr>
        <xdr:cNvPr id="4" name="Line 3"/>
        <xdr:cNvSpPr/>
      </xdr:nvSpPr>
      <xdr:spPr>
        <a:xfrm flipH="1" flipV="1">
          <a:off x="2495160" y="7118280"/>
          <a:ext cx="1816560" cy="1459800"/>
        </a:xfrm>
        <a:prstGeom prst="line">
          <a:avLst/>
        </a:prstGeom>
        <a:ln w="0">
          <a:solidFill>
            <a:srgbClr val="000000"/>
          </a:solidFill>
          <a:custDash>
            <a:ds d="129870" sp="259740"/>
          </a:custDash>
          <a:tailEnd len="med" type="triangle" w="med"/>
        </a:ln>
      </xdr:spPr>
      <xdr:style>
        <a:lnRef idx="0"/>
        <a:fillRef idx="0"/>
        <a:effectRef idx="0"/>
        <a:fontRef idx="minor"/>
      </xdr:style>
    </xdr:sp>
    <xdr:clientData/>
  </xdr:twoCellAnchor>
  <xdr:twoCellAnchor editAs="absolute">
    <xdr:from>
      <xdr:col>4</xdr:col>
      <xdr:colOff>714240</xdr:colOff>
      <xdr:row>26</xdr:row>
      <xdr:rowOff>11160</xdr:rowOff>
    </xdr:from>
    <xdr:to>
      <xdr:col>9</xdr:col>
      <xdr:colOff>905760</xdr:colOff>
      <xdr:row>44</xdr:row>
      <xdr:rowOff>165240</xdr:rowOff>
    </xdr:to>
    <xdr:sp>
      <xdr:nvSpPr>
        <xdr:cNvPr id="5" name="Text 5"/>
        <xdr:cNvSpPr/>
      </xdr:nvSpPr>
      <xdr:spPr>
        <a:xfrm>
          <a:off x="6379560" y="5432040"/>
          <a:ext cx="4214520" cy="380160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 2</a:t>
          </a:r>
          <a:endParaRPr b="0" lang="en-US" sz="1000" spc="-1" strike="noStrike">
            <a:latin typeface="Times New Roman"/>
          </a:endParaRPr>
        </a:p>
        <a:p>
          <a:r>
            <a:rPr b="0" i="1" lang="en-US" sz="1000" spc="-1" strike="noStrike">
              <a:solidFill>
                <a:srgbClr val="800000"/>
              </a:solidFill>
              <a:latin typeface="Arial"/>
            </a:rPr>
            <a:t>The receiver statuses have been set following the principle that, if a system supports a given subset (as per Table S-1), it should be capablle of receiving all primitives in the subset. Otherwise two administrations could buy AIDC packages supporting the same subset and not be able to communicat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However, this leads to an ATN profile where all optional ASN.1 elements become M for decoding (see tables P-n). According to the normal profiling rules a derived profile would not be able to relax these requirements. Is this too onerous?</a:t>
          </a:r>
          <a:endParaRPr b="0" lang="en-US" sz="1000" spc="-1" strike="noStrike">
            <a:latin typeface="Times New Roman"/>
          </a:endParaRPr>
        </a:p>
        <a:p>
          <a:endParaRPr b="0" lang="en-US" sz="1000" spc="-1" strike="noStrike">
            <a:latin typeface="Times New Roman"/>
          </a:endParaRPr>
        </a:p>
        <a:p>
          <a:r>
            <a:rPr b="1" i="1" lang="en-US" sz="1000" spc="-1" strike="noStrike">
              <a:solidFill>
                <a:srgbClr val="800000"/>
              </a:solidFill>
              <a:latin typeface="Arial"/>
            </a:rPr>
            <a:t>Editor's note 3</a:t>
          </a:r>
          <a:endParaRPr b="0" lang="en-US" sz="1000" spc="-1" strike="noStrike">
            <a:latin typeface="Times New Roman"/>
          </a:endParaRPr>
        </a:p>
        <a:p>
          <a:r>
            <a:rPr b="0" i="1" lang="en-US" sz="1000" spc="-1" strike="noStrike">
              <a:solidFill>
                <a:srgbClr val="800000"/>
              </a:solidFill>
              <a:latin typeface="Arial"/>
            </a:rPr>
            <a:t>C.1 and C.3 reflect that Notify.req and Coordinate-start.req are the two recognised ways of starting a dialogue (ignoring Info-transfer). If Coordinate-start is not available, Notify must be used, and vice versa.</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9840</xdr:colOff>
      <xdr:row>15</xdr:row>
      <xdr:rowOff>54720</xdr:rowOff>
    </xdr:from>
    <xdr:to>
      <xdr:col>8</xdr:col>
      <xdr:colOff>2297880</xdr:colOff>
      <xdr:row>25</xdr:row>
      <xdr:rowOff>153360</xdr:rowOff>
    </xdr:to>
    <xdr:sp>
      <xdr:nvSpPr>
        <xdr:cNvPr id="6" name="Text 1"/>
        <xdr:cNvSpPr/>
      </xdr:nvSpPr>
      <xdr:spPr>
        <a:xfrm>
          <a:off x="5489640" y="3147120"/>
          <a:ext cx="5418720" cy="254268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r>
            <a:rPr b="0" i="1" lang="en-US" sz="1000" spc="-1" strike="noStrike">
              <a:solidFill>
                <a:srgbClr val="800000"/>
              </a:solidFill>
              <a:latin typeface="Arial"/>
            </a:rPr>
            <a:t>It is implicit that (eg) the status of 59.01 is conditional upon 59 ? This may need to be clarified in the P/OICS GM.</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Also, unlike the ATN ICS (and ISO) PICS proformas the tabular format does not support a column for references to the base specifcations. Arguably this is not required for the ASN.1 tables, but it may be desirable for the S- tables. Consider also that a profile might have a supporting specification and the profile authority will wish to add references to this specification to guide the implementer. Should such columns be added?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30960</xdr:colOff>
      <xdr:row>7</xdr:row>
      <xdr:rowOff>56520</xdr:rowOff>
    </xdr:from>
    <xdr:to>
      <xdr:col>10</xdr:col>
      <xdr:colOff>3105000</xdr:colOff>
      <xdr:row>17</xdr:row>
      <xdr:rowOff>43920</xdr:rowOff>
    </xdr:to>
    <xdr:sp>
      <xdr:nvSpPr>
        <xdr:cNvPr id="7" name="Text 1"/>
        <xdr:cNvSpPr/>
      </xdr:nvSpPr>
      <xdr:spPr>
        <a:xfrm>
          <a:off x="7995600" y="1388880"/>
          <a:ext cx="3074040" cy="2799000"/>
        </a:xfrm>
        <a:prstGeom prst="rect">
          <a:avLst/>
        </a:prstGeom>
        <a:solidFill>
          <a:srgbClr val="ff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In 9705 3.2.9.3.1 the description of these timers is minimal and what there is does not seem right. For instance, t</a:t>
          </a:r>
          <a:r>
            <a:rPr b="0" i="1" lang="en-US" sz="1000" spc="-1" strike="noStrike" baseline="-8000">
              <a:solidFill>
                <a:srgbClr val="800000"/>
              </a:solidFill>
              <a:latin typeface="Arial"/>
            </a:rPr>
            <a:t>UM</a:t>
          </a:r>
          <a:r>
            <a:rPr b="0" i="1" lang="en-US" sz="1000" spc="-1" strike="noStrike">
              <a:solidFill>
                <a:srgbClr val="800000"/>
              </a:solidFill>
              <a:latin typeface="Arial"/>
            </a:rPr>
            <a:t> is supposed to be used by the AIDC-User application to time the response of the user (controller, FDP, …) to an indication primitive in order to ensure a response that does not exceed the time set by the technical monitoring timer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10520</xdr:colOff>
      <xdr:row>46</xdr:row>
      <xdr:rowOff>37800</xdr:rowOff>
    </xdr:from>
    <xdr:to>
      <xdr:col>11</xdr:col>
      <xdr:colOff>513000</xdr:colOff>
      <xdr:row>48</xdr:row>
      <xdr:rowOff>599760</xdr:rowOff>
    </xdr:to>
    <xdr:grpSp>
      <xdr:nvGrpSpPr>
        <xdr:cNvPr id="8" name="Group 4"/>
        <xdr:cNvGrpSpPr/>
      </xdr:nvGrpSpPr>
      <xdr:grpSpPr>
        <a:xfrm>
          <a:off x="4985280" y="12102840"/>
          <a:ext cx="4798080" cy="963720"/>
          <a:chOff x="4985280" y="12102840"/>
          <a:chExt cx="4798080" cy="963720"/>
        </a:xfrm>
      </xdr:grpSpPr>
      <xdr:sp>
        <xdr:nvSpPr>
          <xdr:cNvPr id="9" name="Text 2"/>
          <xdr:cNvSpPr/>
        </xdr:nvSpPr>
        <xdr:spPr>
          <a:xfrm>
            <a:off x="6454080" y="12102840"/>
            <a:ext cx="3329280" cy="963720"/>
          </a:xfrm>
          <a:prstGeom prst="rect">
            <a:avLst/>
          </a:prstGeom>
          <a:no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r>
              <a:rPr b="0" i="1" lang="en-US" sz="1000" spc="-1" strike="noStrike">
                <a:solidFill>
                  <a:srgbClr val="800000"/>
                </a:solidFill>
                <a:latin typeface="Arial"/>
              </a:rPr>
              <a:t>Alternatively, the use of extensibility encodings may be excluded, as is done for A/G. It is not clear whether the same concerns  that led to this choice apply to AIDC.</a:t>
            </a:r>
            <a:endParaRPr b="0" lang="en-US" sz="1000" spc="-1" strike="noStrike">
              <a:latin typeface="Times New Roman"/>
            </a:endParaRPr>
          </a:p>
        </xdr:txBody>
      </xdr:sp>
      <xdr:sp>
        <xdr:nvSpPr>
          <xdr:cNvPr id="10" name="Line 3"/>
          <xdr:cNvSpPr/>
        </xdr:nvSpPr>
        <xdr:spPr>
          <a:xfrm flipH="1">
            <a:off x="4985280" y="12660120"/>
            <a:ext cx="1449720" cy="0"/>
          </a:xfrm>
          <a:prstGeom prst="line">
            <a:avLst/>
          </a:prstGeom>
          <a:ln w="0">
            <a:solidFill>
              <a:srgbClr val="000000"/>
            </a:solidFill>
            <a:tailEnd len="med" type="triangle" w="med"/>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40320</xdr:colOff>
      <xdr:row>21</xdr:row>
      <xdr:rowOff>132120</xdr:rowOff>
    </xdr:from>
    <xdr:to>
      <xdr:col>15</xdr:col>
      <xdr:colOff>211680</xdr:colOff>
      <xdr:row>31</xdr:row>
      <xdr:rowOff>131760</xdr:rowOff>
    </xdr:to>
    <xdr:sp>
      <xdr:nvSpPr>
        <xdr:cNvPr id="11" name="Text 6"/>
        <xdr:cNvSpPr/>
      </xdr:nvSpPr>
      <xdr:spPr>
        <a:xfrm>
          <a:off x="8245080" y="5563800"/>
          <a:ext cx="3327480" cy="3043440"/>
        </a:xfrm>
        <a:prstGeom prst="rect">
          <a:avLst/>
        </a:prstGeom>
        <a:no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Arial"/>
            </a:rPr>
            <a:t>Editor's note</a:t>
          </a:r>
          <a:endParaRPr b="0" lang="en-US" sz="1000" spc="-1" strike="noStrike">
            <a:latin typeface="Times New Roman"/>
          </a:endParaRPr>
        </a:p>
        <a:p>
          <a:r>
            <a:rPr b="0" i="1" lang="en-US" sz="1000" spc="-1" strike="noStrike">
              <a:solidFill>
                <a:srgbClr val="800000"/>
              </a:solidFill>
              <a:latin typeface="Arial"/>
            </a:rPr>
            <a:t>The status of each ASN.1 element is shown once only, at the highest point in the hierarchical decomposition of the PDU structures.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800000"/>
              </a:solidFill>
              <a:latin typeface="Arial"/>
            </a:rPr>
            <a:t>Thus the subsequent table which lists the components of InfoData (eg) and their statuses will not repeat the status of InfoData itself.</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I22 A1 I28 I22 A1"/>
    </sheetView>
  </sheetViews>
  <sheetFormatPr defaultColWidth="11.41796875" defaultRowHeight="14.65" zeroHeight="false" outlineLevelRow="0" outlineLevelCol="0"/>
  <cols>
    <col collapsed="false" customWidth="true" hidden="false" outlineLevel="0" max="1" min="1" style="0" width="9.06"/>
    <col collapsed="false" customWidth="true" hidden="false" outlineLevel="0" max="2" min="2" style="0" width="15.99"/>
    <col collapsed="false" customWidth="true" hidden="false" outlineLevel="0" max="3" min="3" style="0" width="20.41"/>
    <col collapsed="false" customWidth="true" hidden="false" outlineLevel="0" max="4" min="4" style="0" width="14.41"/>
    <col collapsed="false" customWidth="true" hidden="false" outlineLevel="0" max="7" min="7" style="0" width="20.7"/>
  </cols>
  <sheetData>
    <row r="3" customFormat="false" ht="14.65" hidden="false" customHeight="false" outlineLevel="0" collapsed="false">
      <c r="G3" s="0" t="s">
        <v>0</v>
      </c>
    </row>
    <row r="17" customFormat="false" ht="20.25" hidden="false" customHeight="true" outlineLevel="0" collapsed="false">
      <c r="B17" s="1"/>
      <c r="C17" s="2" t="s">
        <v>1</v>
      </c>
      <c r="D17" s="2"/>
      <c r="E17" s="2"/>
      <c r="F17" s="2"/>
      <c r="G17" s="2"/>
    </row>
    <row r="18" customFormat="false" ht="20.25" hidden="false" customHeight="true" outlineLevel="0" collapsed="false">
      <c r="B18" s="1"/>
      <c r="C18" s="3"/>
      <c r="D18" s="3"/>
      <c r="E18" s="3"/>
      <c r="F18" s="3"/>
      <c r="G18" s="3"/>
    </row>
    <row r="19" customFormat="false" ht="20.25" hidden="false" customHeight="true" outlineLevel="0" collapsed="false">
      <c r="B19" s="1"/>
      <c r="C19" s="3"/>
      <c r="D19" s="3"/>
      <c r="E19" s="3"/>
      <c r="F19" s="3"/>
      <c r="G19" s="3"/>
    </row>
    <row r="21" customFormat="false" ht="21.7" hidden="false" customHeight="false" outlineLevel="0" collapsed="false">
      <c r="B21" s="4"/>
      <c r="C21" s="5" t="s">
        <v>2</v>
      </c>
      <c r="D21" s="5"/>
      <c r="E21" s="5"/>
      <c r="F21" s="5"/>
      <c r="G21" s="5"/>
    </row>
    <row r="22" customFormat="false" ht="21.7" hidden="false" customHeight="false" outlineLevel="0" collapsed="false">
      <c r="B22" s="6"/>
      <c r="C22" s="3"/>
      <c r="D22" s="3"/>
      <c r="E22" s="3"/>
      <c r="F22" s="3"/>
      <c r="G22" s="3"/>
    </row>
    <row r="24" customFormat="false" ht="21.7" hidden="false" customHeight="false" outlineLevel="0" collapsed="false">
      <c r="B24" s="7"/>
      <c r="C24" s="8" t="s">
        <v>0</v>
      </c>
      <c r="D24" s="8"/>
      <c r="E24" s="8"/>
      <c r="F24" s="8"/>
      <c r="G24" s="8"/>
    </row>
    <row r="25" customFormat="false" ht="14.65" hidden="false" customHeight="false" outlineLevel="0" collapsed="false">
      <c r="B25" s="3"/>
      <c r="C25" s="3"/>
      <c r="D25" s="3"/>
      <c r="E25" s="3"/>
      <c r="F25" s="3"/>
      <c r="G25" s="3"/>
    </row>
    <row r="29" customFormat="false" ht="21.7" hidden="false" customHeight="false" outlineLevel="0" collapsed="false">
      <c r="B29" s="1"/>
      <c r="C29" s="2" t="s">
        <v>3</v>
      </c>
      <c r="D29" s="2"/>
      <c r="E29" s="2"/>
      <c r="F29" s="2"/>
      <c r="G29" s="2"/>
    </row>
    <row r="30" customFormat="false" ht="21.7" hidden="false" customHeight="false" outlineLevel="0" collapsed="false">
      <c r="C30" s="9"/>
    </row>
    <row r="33" customFormat="false" ht="17.1" hidden="false" customHeight="true" outlineLevel="0" collapsed="false">
      <c r="B33" s="10" t="s">
        <v>4</v>
      </c>
      <c r="C33" s="11"/>
      <c r="D33" s="11"/>
      <c r="E33" s="11"/>
      <c r="F33" s="11"/>
      <c r="G33" s="11"/>
      <c r="H33" s="11"/>
    </row>
    <row r="34" customFormat="false" ht="14.65" hidden="false" customHeight="false" outlineLevel="0" collapsed="false">
      <c r="B34" s="12"/>
      <c r="C34" s="13"/>
      <c r="D34" s="13"/>
      <c r="E34" s="13"/>
      <c r="F34" s="13"/>
      <c r="G34" s="13"/>
      <c r="H34" s="13"/>
    </row>
    <row r="35" customFormat="false" ht="17" hidden="false" customHeight="false" outlineLevel="0" collapsed="false">
      <c r="B35" s="14" t="s">
        <v>5</v>
      </c>
      <c r="C35" s="13"/>
      <c r="D35" s="13"/>
      <c r="E35" s="13"/>
      <c r="F35" s="13"/>
      <c r="G35" s="13"/>
      <c r="H35" s="13"/>
    </row>
    <row r="36" customFormat="false" ht="14.65" hidden="false" customHeight="false" outlineLevel="0" collapsed="false">
      <c r="B36" s="12"/>
      <c r="C36" s="13"/>
      <c r="D36" s="13"/>
      <c r="E36" s="13"/>
      <c r="F36" s="13"/>
      <c r="G36" s="13"/>
      <c r="H36" s="13"/>
    </row>
    <row r="37" customFormat="false" ht="14.65" hidden="false" customHeight="false" outlineLevel="0" collapsed="false">
      <c r="B37" s="15"/>
      <c r="C37" s="16"/>
      <c r="D37" s="16"/>
      <c r="E37" s="16"/>
      <c r="F37" s="16"/>
      <c r="G37" s="16"/>
      <c r="H37" s="16"/>
    </row>
    <row r="42" customFormat="false" ht="17" hidden="true" customHeight="false" outlineLevel="0" collapsed="false">
      <c r="A42" s="17" t="str">
        <f aca="true">CELL("filename")</f>
        <v>'file:///tmp/in/input.xls'#$Document control</v>
      </c>
      <c r="B42" s="0" t="e">
        <f aca="false">FIND("[",A42)</f>
        <v>#VALUE!</v>
      </c>
      <c r="C42" s="0" t="e">
        <f aca="false">FIND("]",A42,B42)</f>
        <v>#VALUE!</v>
      </c>
      <c r="D42" s="0" t="str">
        <f aca="false">IF(AND(ISNUMBER(B42),ISNUMBER(C42)),MID(A42,B42+1,C42-B42-1),"")</f>
        <v/>
      </c>
    </row>
    <row r="43" customFormat="false" ht="17" hidden="false" customHeight="false" outlineLevel="0" collapsed="false">
      <c r="C43" s="18" t="s">
        <v>6</v>
      </c>
      <c r="D43" s="19" t="str">
        <f aca="false">D42</f>
        <v/>
      </c>
      <c r="E43" s="19"/>
    </row>
    <row r="45" customFormat="false" ht="17" hidden="false" customHeight="false" outlineLevel="0" collapsed="false">
      <c r="C45" s="18" t="s">
        <v>7</v>
      </c>
      <c r="D45" s="19" t="s">
        <v>8</v>
      </c>
      <c r="E45" s="19"/>
    </row>
    <row r="47" customFormat="false" ht="17" hidden="false" customHeight="false" outlineLevel="0" collapsed="false">
      <c r="C47" s="18" t="s">
        <v>9</v>
      </c>
      <c r="D47" s="19" t="s">
        <v>10</v>
      </c>
      <c r="E47" s="19"/>
    </row>
    <row r="49" customFormat="false" ht="17" hidden="false" customHeight="false" outlineLevel="0" collapsed="false">
      <c r="C49" s="18" t="s">
        <v>11</v>
      </c>
      <c r="D49" s="20" t="n">
        <f aca="false">C70</f>
        <v>36419</v>
      </c>
      <c r="E49" s="20"/>
    </row>
    <row r="54" customFormat="false" ht="21.7" hidden="false" customHeight="false" outlineLevel="0" collapsed="false">
      <c r="B54" s="1"/>
      <c r="C54" s="3"/>
      <c r="D54" s="3"/>
      <c r="E54" s="3"/>
      <c r="F54" s="3"/>
      <c r="G54" s="3"/>
    </row>
    <row r="55" customFormat="false" ht="21.7" hidden="false" customHeight="false" outlineLevel="0" collapsed="false">
      <c r="C55" s="9"/>
    </row>
    <row r="57" customFormat="false" ht="14.65" hidden="false" customHeight="false" outlineLevel="0" collapsed="false">
      <c r="B57" s="21"/>
      <c r="C57" s="21"/>
      <c r="D57" s="21"/>
      <c r="E57" s="21"/>
      <c r="F57" s="21"/>
      <c r="G57" s="21"/>
    </row>
    <row r="58" customFormat="false" ht="14.65" hidden="false" customHeight="false" outlineLevel="0" collapsed="false">
      <c r="B58" s="21"/>
      <c r="C58" s="21"/>
      <c r="D58" s="21"/>
      <c r="E58" s="21"/>
      <c r="F58" s="21"/>
      <c r="G58" s="21"/>
    </row>
    <row r="59" customFormat="false" ht="14.65" hidden="false" customHeight="false" outlineLevel="0" collapsed="false">
      <c r="B59" s="21"/>
      <c r="C59" s="21"/>
      <c r="D59" s="21"/>
      <c r="E59" s="21"/>
      <c r="F59" s="21"/>
      <c r="G59" s="21"/>
    </row>
    <row r="60" customFormat="false" ht="14.65" hidden="false" customHeight="false" outlineLevel="0" collapsed="false">
      <c r="B60" s="21"/>
      <c r="C60" s="21"/>
      <c r="D60" s="21"/>
      <c r="E60" s="21"/>
      <c r="F60" s="21"/>
      <c r="G60" s="21"/>
    </row>
    <row r="61" customFormat="false" ht="14.65" hidden="false" customHeight="false" outlineLevel="0" collapsed="false">
      <c r="B61" s="21"/>
      <c r="C61" s="21"/>
      <c r="D61" s="21"/>
      <c r="E61" s="21"/>
      <c r="F61" s="21"/>
      <c r="G61" s="21"/>
    </row>
    <row r="62" customFormat="false" ht="14.65" hidden="false" customHeight="false" outlineLevel="0" collapsed="false">
      <c r="B62" s="21"/>
      <c r="C62" s="21"/>
      <c r="D62" s="21"/>
      <c r="E62" s="21"/>
      <c r="F62" s="21"/>
      <c r="G62" s="21"/>
    </row>
    <row r="63" customFormat="false" ht="14.65" hidden="false" customHeight="false" outlineLevel="0" collapsed="false">
      <c r="G63" s="21"/>
    </row>
    <row r="65" customFormat="false" ht="21.7" hidden="false" customHeight="false" outlineLevel="0" collapsed="false">
      <c r="B65" s="22" t="s">
        <v>12</v>
      </c>
      <c r="C65" s="22"/>
      <c r="D65" s="22"/>
      <c r="E65" s="22"/>
      <c r="F65" s="22"/>
      <c r="G65" s="22"/>
    </row>
    <row r="67" customFormat="false" ht="15" hidden="false" customHeight="true" outlineLevel="0" collapsed="false">
      <c r="B67" s="23" t="s">
        <v>13</v>
      </c>
      <c r="C67" s="24" t="s">
        <v>14</v>
      </c>
      <c r="D67" s="24" t="s">
        <v>15</v>
      </c>
      <c r="E67" s="25" t="s">
        <v>16</v>
      </c>
      <c r="F67" s="26"/>
      <c r="G67" s="27"/>
    </row>
    <row r="68" customFormat="false" ht="15" hidden="false" customHeight="true" outlineLevel="0" collapsed="false">
      <c r="B68" s="28"/>
      <c r="C68" s="29"/>
      <c r="D68" s="29" t="s">
        <v>17</v>
      </c>
      <c r="E68" s="30" t="s">
        <v>18</v>
      </c>
      <c r="F68" s="31"/>
      <c r="G68" s="32"/>
    </row>
    <row r="69" customFormat="false" ht="15" hidden="false" customHeight="true" outlineLevel="0" collapsed="false">
      <c r="B69" s="33" t="s">
        <v>19</v>
      </c>
      <c r="C69" s="34" t="n">
        <v>36382</v>
      </c>
      <c r="D69" s="35" t="s">
        <v>20</v>
      </c>
      <c r="E69" s="36" t="s">
        <v>21</v>
      </c>
      <c r="F69" s="36"/>
      <c r="G69" s="37"/>
    </row>
    <row r="70" customFormat="false" ht="15" hidden="false" customHeight="true" outlineLevel="0" collapsed="false">
      <c r="B70" s="33" t="s">
        <v>19</v>
      </c>
      <c r="C70" s="34" t="n">
        <v>36419</v>
      </c>
      <c r="D70" s="35" t="s">
        <v>10</v>
      </c>
      <c r="E70" s="38" t="s">
        <v>22</v>
      </c>
      <c r="F70" s="36"/>
      <c r="G70" s="37"/>
    </row>
    <row r="71" customFormat="false" ht="15" hidden="false" customHeight="true" outlineLevel="0" collapsed="false">
      <c r="B71" s="39"/>
      <c r="C71" s="40"/>
      <c r="D71" s="41"/>
      <c r="E71" s="21"/>
      <c r="F71" s="21"/>
      <c r="G71" s="42"/>
    </row>
    <row r="72" customFormat="false" ht="15" hidden="false" customHeight="true" outlineLevel="0" collapsed="false">
      <c r="B72" s="43"/>
      <c r="C72" s="44"/>
      <c r="D72" s="45"/>
      <c r="E72" s="38"/>
      <c r="F72" s="38"/>
      <c r="G72" s="46"/>
    </row>
    <row r="73" customFormat="false" ht="15" hidden="false" customHeight="true" outlineLevel="0" collapsed="false">
      <c r="B73" s="33"/>
      <c r="C73" s="47"/>
      <c r="D73" s="35"/>
      <c r="E73" s="36"/>
      <c r="F73" s="36"/>
      <c r="G73" s="37"/>
    </row>
    <row r="74" customFormat="false" ht="15" hidden="false" customHeight="true" outlineLevel="0" collapsed="false">
      <c r="B74" s="33"/>
      <c r="C74" s="47"/>
      <c r="D74" s="35"/>
      <c r="E74" s="36"/>
      <c r="F74" s="38"/>
      <c r="G74" s="37"/>
    </row>
    <row r="75" customFormat="false" ht="15" hidden="false" customHeight="true" outlineLevel="0" collapsed="false">
      <c r="B75" s="33"/>
      <c r="C75" s="47"/>
      <c r="D75" s="35"/>
      <c r="E75" s="36"/>
      <c r="F75" s="36"/>
      <c r="G75" s="37"/>
    </row>
    <row r="76" customFormat="false" ht="15" hidden="false" customHeight="true" outlineLevel="0" collapsed="false">
      <c r="B76" s="33"/>
      <c r="C76" s="47"/>
      <c r="D76" s="35"/>
      <c r="E76" s="36"/>
      <c r="F76" s="36"/>
      <c r="G76" s="37"/>
    </row>
    <row r="77" customFormat="false" ht="15" hidden="false" customHeight="true" outlineLevel="0" collapsed="false">
      <c r="B77" s="33"/>
      <c r="C77" s="47"/>
      <c r="D77" s="35"/>
      <c r="E77" s="36"/>
      <c r="F77" s="36"/>
      <c r="G77" s="37"/>
    </row>
    <row r="78" customFormat="false" ht="15" hidden="false" customHeight="true" outlineLevel="0" collapsed="false">
      <c r="B78" s="33"/>
      <c r="C78" s="47"/>
      <c r="D78" s="35"/>
      <c r="E78" s="36"/>
      <c r="F78" s="36"/>
      <c r="G78" s="37"/>
    </row>
    <row r="79" customFormat="false" ht="15" hidden="false" customHeight="true" outlineLevel="0" collapsed="false">
      <c r="B79" s="28"/>
      <c r="C79" s="29"/>
      <c r="D79" s="48"/>
      <c r="E79" s="31"/>
      <c r="F79" s="31"/>
      <c r="G79" s="32"/>
    </row>
  </sheetData>
  <mergeCells count="9">
    <mergeCell ref="C17:G17"/>
    <mergeCell ref="C21:G21"/>
    <mergeCell ref="C24:G24"/>
    <mergeCell ref="C29:G29"/>
    <mergeCell ref="D43:E43"/>
    <mergeCell ref="D45:E45"/>
    <mergeCell ref="D47:E47"/>
    <mergeCell ref="D49:E49"/>
    <mergeCell ref="B65:G65"/>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LGeneric AIDC PICS/OICS Proforma&amp;R&amp;A</oddHeader>
    <oddFooter>&amp;LFile: &amp;F&amp;CDate: &amp;D&amp;RPage &amp;P</oddFooter>
  </headerFooter>
  <rowBreaks count="1" manualBreakCount="1">
    <brk id="6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I28 A1 A1 I28 A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c r="C1" s="183"/>
      <c r="D1" s="183"/>
      <c r="E1" s="183"/>
      <c r="F1" s="183"/>
      <c r="G1" s="183"/>
      <c r="H1" s="183"/>
      <c r="I1" s="183"/>
      <c r="J1" s="183"/>
      <c r="K1" s="183"/>
      <c r="L1" s="183"/>
      <c r="M1" s="183"/>
      <c r="N1" s="183"/>
    </row>
    <row r="2" customFormat="false" ht="14.65" hidden="false" customHeight="false" outlineLevel="0" collapsed="false">
      <c r="B2" s="67" t="s">
        <v>207</v>
      </c>
    </row>
    <row r="4" customFormat="false" ht="14.65" hidden="false" customHeight="false" outlineLevel="0" collapsed="false">
      <c r="B4" s="146" t="s">
        <v>208</v>
      </c>
      <c r="C4" s="147"/>
      <c r="D4" s="148" t="s">
        <v>198</v>
      </c>
      <c r="E4" s="148"/>
      <c r="F4" s="148"/>
      <c r="G4" s="148"/>
      <c r="H4" s="148"/>
      <c r="I4" s="149"/>
    </row>
    <row r="5" customFormat="false" ht="14.65" hidden="false" customHeight="false" outlineLevel="0" collapsed="false">
      <c r="B5" s="150"/>
      <c r="C5" s="151"/>
      <c r="D5" s="152" t="s">
        <v>199</v>
      </c>
      <c r="E5" s="152"/>
      <c r="F5" s="152"/>
      <c r="G5" s="152"/>
      <c r="H5" s="152"/>
      <c r="I5" s="153"/>
    </row>
    <row r="6" customFormat="false" ht="14.65" hidden="false" customHeight="false" outlineLevel="0" collapsed="false">
      <c r="B6" s="83"/>
      <c r="C6" s="40"/>
      <c r="D6" s="154" t="s">
        <v>99</v>
      </c>
      <c r="E6" s="155" t="s">
        <v>100</v>
      </c>
      <c r="F6" s="155"/>
      <c r="G6" s="156" t="s">
        <v>101</v>
      </c>
      <c r="H6" s="156"/>
      <c r="I6" s="153"/>
    </row>
    <row r="7" customFormat="false" ht="14.65" hidden="false" customHeight="false" outlineLevel="0" collapsed="false">
      <c r="B7" s="97" t="s">
        <v>27</v>
      </c>
      <c r="C7" s="98" t="s">
        <v>200</v>
      </c>
      <c r="D7" s="99" t="s">
        <v>100</v>
      </c>
      <c r="E7" s="99" t="s">
        <v>117</v>
      </c>
      <c r="F7" s="99" t="s">
        <v>201</v>
      </c>
      <c r="G7" s="157" t="s">
        <v>117</v>
      </c>
      <c r="H7" s="158" t="s">
        <v>201</v>
      </c>
      <c r="I7" s="159" t="s">
        <v>202</v>
      </c>
    </row>
    <row r="8" s="184" customFormat="true" ht="14.65" hidden="false" customHeight="false" outlineLevel="0" collapsed="false">
      <c r="B8" s="185" t="n">
        <f aca="false">'S-4 Abstract Service - Common'!B12+1</f>
        <v>61</v>
      </c>
      <c r="C8" s="186" t="s">
        <v>209</v>
      </c>
      <c r="D8" s="165" t="s">
        <v>122</v>
      </c>
      <c r="E8" s="166"/>
      <c r="F8" s="166"/>
      <c r="G8" s="167"/>
      <c r="H8" s="167"/>
      <c r="I8" s="187"/>
      <c r="N8" s="188"/>
    </row>
    <row r="9" customFormat="false" ht="25.35" hidden="false" customHeight="false" outlineLevel="0" collapsed="false">
      <c r="B9" s="168" t="n">
        <f aca="false">B8+0.01</f>
        <v>61.01</v>
      </c>
      <c r="C9" s="169" t="s">
        <v>210</v>
      </c>
      <c r="D9" s="166" t="s">
        <v>122</v>
      </c>
      <c r="E9" s="166"/>
      <c r="F9" s="166" t="s">
        <v>108</v>
      </c>
      <c r="G9" s="167"/>
      <c r="H9" s="167" t="s">
        <v>108</v>
      </c>
      <c r="I9" s="189" t="s">
        <v>211</v>
      </c>
    </row>
    <row r="10" customFormat="false" ht="14.65" hidden="false" customHeight="false" outlineLevel="0" collapsed="false">
      <c r="B10" s="168" t="n">
        <f aca="false">B9+0.01</f>
        <v>61.02</v>
      </c>
      <c r="C10" s="169" t="s">
        <v>212</v>
      </c>
      <c r="D10" s="166" t="s">
        <v>127</v>
      </c>
      <c r="E10" s="166"/>
      <c r="F10" s="166" t="s">
        <v>108</v>
      </c>
      <c r="G10" s="167"/>
      <c r="H10" s="167" t="s">
        <v>108</v>
      </c>
      <c r="I10" s="189" t="s">
        <v>213</v>
      </c>
    </row>
    <row r="11" customFormat="false" ht="14.65" hidden="false" customHeight="false" outlineLevel="0" collapsed="false">
      <c r="B11" s="168" t="n">
        <f aca="false">B10+0.01</f>
        <v>61.03</v>
      </c>
      <c r="C11" s="169" t="s">
        <v>214</v>
      </c>
      <c r="D11" s="166" t="s">
        <v>122</v>
      </c>
      <c r="E11" s="166"/>
      <c r="F11" s="166" t="s">
        <v>215</v>
      </c>
      <c r="G11" s="167"/>
      <c r="H11" s="167"/>
      <c r="I11" s="170" t="s">
        <v>205</v>
      </c>
    </row>
    <row r="12" customFormat="false" ht="25.35" hidden="false" customHeight="false" outlineLevel="0" collapsed="false">
      <c r="B12" s="190"/>
      <c r="C12" s="191"/>
      <c r="D12" s="192"/>
      <c r="E12" s="192"/>
      <c r="F12" s="192"/>
      <c r="G12" s="192"/>
      <c r="H12" s="192"/>
      <c r="I12" s="193"/>
    </row>
    <row r="13" customFormat="false" ht="14.65" hidden="false" customHeight="false" outlineLevel="0" collapsed="false">
      <c r="B13" s="185" t="n">
        <f aca="false">B8+1</f>
        <v>62</v>
      </c>
      <c r="C13" s="186" t="s">
        <v>216</v>
      </c>
      <c r="D13" s="165" t="s">
        <v>122</v>
      </c>
      <c r="E13" s="166"/>
      <c r="F13" s="166"/>
      <c r="G13" s="167"/>
      <c r="H13" s="167"/>
      <c r="I13" s="193"/>
    </row>
    <row r="14" customFormat="false" ht="14.65" hidden="false" customHeight="false" outlineLevel="0" collapsed="false">
      <c r="B14" s="168" t="n">
        <f aca="false">B13+0.01</f>
        <v>62.01</v>
      </c>
      <c r="C14" s="169" t="s">
        <v>210</v>
      </c>
      <c r="D14" s="166" t="s">
        <v>122</v>
      </c>
      <c r="E14" s="166"/>
      <c r="F14" s="166"/>
      <c r="G14" s="167"/>
      <c r="H14" s="167"/>
      <c r="I14" s="189" t="s">
        <v>211</v>
      </c>
    </row>
    <row r="15" customFormat="false" ht="14.65" hidden="false" customHeight="false" outlineLevel="0" collapsed="false">
      <c r="B15" s="168" t="n">
        <f aca="false">B14+0.01</f>
        <v>62.02</v>
      </c>
      <c r="C15" s="169" t="s">
        <v>212</v>
      </c>
      <c r="D15" s="166" t="s">
        <v>122</v>
      </c>
      <c r="E15" s="166"/>
      <c r="F15" s="166"/>
      <c r="G15" s="167"/>
      <c r="H15" s="167"/>
      <c r="I15" s="189" t="s">
        <v>213</v>
      </c>
    </row>
    <row r="16" customFormat="false" ht="14.65" hidden="false" customHeight="false" outlineLevel="0" collapsed="false">
      <c r="B16" s="175" t="n">
        <f aca="false">B15+0.01</f>
        <v>62.03</v>
      </c>
      <c r="C16" s="176" t="s">
        <v>214</v>
      </c>
      <c r="D16" s="180" t="s">
        <v>122</v>
      </c>
      <c r="E16" s="180"/>
      <c r="F16" s="180"/>
      <c r="G16" s="194"/>
      <c r="H16" s="194"/>
      <c r="I16" s="182" t="s">
        <v>205</v>
      </c>
    </row>
    <row r="17" customFormat="false" ht="25.35" hidden="false" customHeight="false" outlineLevel="0" collapsed="false"/>
    <row r="18" customFormat="false" ht="21.7" hidden="false" customHeight="false" outlineLevel="0" collapsed="false"/>
    <row r="19" customFormat="false" ht="21.7" hidden="false" customHeight="false" outlineLevel="0" collapsed="false"/>
    <row r="20" customFormat="false" ht="14.65" hidden="false" customHeight="false" outlineLevel="0" collapsed="false">
      <c r="B20" s="119" t="s">
        <v>217</v>
      </c>
    </row>
    <row r="21" customFormat="false" ht="25.35" hidden="false" customHeight="false" outlineLevel="0" collapsed="false">
      <c r="B21" s="195" t="s">
        <v>215</v>
      </c>
      <c r="C21" s="196" t="s">
        <v>218</v>
      </c>
    </row>
    <row r="22" customFormat="false" ht="21.7" hidden="false" customHeight="false" outlineLevel="0" collapsed="false"/>
    <row r="23" customFormat="false" ht="14.65" hidden="false" customHeight="false" outlineLevel="0" collapsed="false">
      <c r="B23" s="119" t="s">
        <v>120</v>
      </c>
    </row>
    <row r="24" customFormat="false" ht="36.55" hidden="false" customHeight="false" outlineLevel="0" collapsed="false">
      <c r="B24" s="197" t="n">
        <f aca="false">B10</f>
        <v>61.02</v>
      </c>
      <c r="C24" s="198" t="s">
        <v>219</v>
      </c>
    </row>
    <row r="29" customFormat="false" ht="21.7" hidden="false" customHeight="false" outlineLevel="0" collapsed="false"/>
    <row r="30" customFormat="false" ht="21.7" hidden="false" customHeight="false" outlineLevel="0" collapsed="false"/>
    <row r="33" customFormat="false" ht="17" hidden="false" customHeight="false" outlineLevel="0" collapsed="false"/>
    <row r="35" customFormat="false" ht="17"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I28 A1 A1 I28 A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c r="C1" s="183"/>
      <c r="D1" s="183"/>
      <c r="E1" s="183"/>
      <c r="F1" s="183"/>
      <c r="G1" s="183"/>
      <c r="H1" s="183"/>
      <c r="I1" s="183"/>
      <c r="J1" s="183"/>
      <c r="K1" s="183"/>
      <c r="L1" s="183"/>
      <c r="M1" s="183"/>
      <c r="N1" s="183"/>
    </row>
    <row r="2" customFormat="false" ht="14.65" hidden="false" customHeight="false" outlineLevel="0" collapsed="false">
      <c r="B2" s="67" t="s">
        <v>220</v>
      </c>
      <c r="N2" s="0"/>
    </row>
    <row r="3" customFormat="false" ht="14.65" hidden="false" customHeight="false" outlineLevel="0" collapsed="false">
      <c r="N3" s="0"/>
    </row>
    <row r="4" customFormat="false" ht="14.65" hidden="false" customHeight="false" outlineLevel="0" collapsed="false">
      <c r="B4" s="146" t="s">
        <v>221</v>
      </c>
      <c r="C4" s="147"/>
      <c r="D4" s="148" t="s">
        <v>198</v>
      </c>
      <c r="E4" s="148"/>
      <c r="F4" s="148"/>
      <c r="G4" s="148"/>
      <c r="H4" s="148"/>
      <c r="I4" s="149"/>
      <c r="N4" s="0"/>
    </row>
    <row r="5" customFormat="false" ht="14.65" hidden="false" customHeight="false" outlineLevel="0" collapsed="false">
      <c r="B5" s="150"/>
      <c r="C5" s="134" t="s">
        <v>222</v>
      </c>
      <c r="D5" s="152" t="s">
        <v>199</v>
      </c>
      <c r="E5" s="152"/>
      <c r="F5" s="152"/>
      <c r="G5" s="152"/>
      <c r="H5" s="152"/>
      <c r="I5" s="153"/>
      <c r="N5" s="0"/>
    </row>
    <row r="6" customFormat="false" ht="14.65" hidden="false" customHeight="false" outlineLevel="0" collapsed="false">
      <c r="B6" s="83"/>
      <c r="C6" s="40"/>
      <c r="D6" s="154" t="s">
        <v>99</v>
      </c>
      <c r="E6" s="155" t="s">
        <v>100</v>
      </c>
      <c r="F6" s="155"/>
      <c r="G6" s="156" t="s">
        <v>101</v>
      </c>
      <c r="H6" s="156"/>
      <c r="I6" s="153"/>
      <c r="N6" s="0"/>
    </row>
    <row r="7" customFormat="false" ht="14.65" hidden="false" customHeight="false" outlineLevel="0" collapsed="false">
      <c r="B7" s="97" t="s">
        <v>27</v>
      </c>
      <c r="C7" s="98" t="s">
        <v>200</v>
      </c>
      <c r="D7" s="99" t="s">
        <v>100</v>
      </c>
      <c r="E7" s="99" t="s">
        <v>117</v>
      </c>
      <c r="F7" s="99" t="s">
        <v>201</v>
      </c>
      <c r="G7" s="157" t="s">
        <v>117</v>
      </c>
      <c r="H7" s="158" t="s">
        <v>201</v>
      </c>
      <c r="I7" s="159" t="s">
        <v>202</v>
      </c>
      <c r="N7" s="0"/>
    </row>
    <row r="8" customFormat="false" ht="14.65" hidden="false" customHeight="false" outlineLevel="0" collapsed="false">
      <c r="B8" s="185" t="n">
        <f aca="false">'S-5 User Conf'!B13+1</f>
        <v>63</v>
      </c>
      <c r="C8" s="186" t="s">
        <v>223</v>
      </c>
      <c r="D8" s="165" t="str">
        <f aca="false">B18</f>
        <v>C.1</v>
      </c>
      <c r="E8" s="166"/>
      <c r="F8" s="166"/>
      <c r="G8" s="167"/>
      <c r="H8" s="167"/>
      <c r="I8" s="193"/>
      <c r="N8" s="0"/>
    </row>
    <row r="9" customFormat="false" ht="25.35" hidden="false" customHeight="false" outlineLevel="0" collapsed="false">
      <c r="B9" s="168" t="n">
        <f aca="false">B8+0.01</f>
        <v>63.01</v>
      </c>
      <c r="C9" s="169" t="s">
        <v>224</v>
      </c>
      <c r="D9" s="166" t="s">
        <v>122</v>
      </c>
      <c r="E9" s="166"/>
      <c r="F9" s="166" t="s">
        <v>108</v>
      </c>
      <c r="G9" s="167"/>
      <c r="H9" s="167" t="s">
        <v>108</v>
      </c>
      <c r="I9" s="170" t="s">
        <v>225</v>
      </c>
      <c r="N9" s="0"/>
    </row>
    <row r="10" customFormat="false" ht="14.65" hidden="false" customHeight="false" outlineLevel="0" collapsed="false">
      <c r="B10" s="168" t="n">
        <f aca="false">B9+0.01</f>
        <v>63.02</v>
      </c>
      <c r="C10" s="169" t="s">
        <v>226</v>
      </c>
      <c r="D10" s="166" t="str">
        <f aca="false">D9</f>
        <v>M</v>
      </c>
      <c r="E10" s="166"/>
      <c r="F10" s="166"/>
      <c r="G10" s="167"/>
      <c r="H10" s="167"/>
      <c r="I10" s="189" t="s">
        <v>227</v>
      </c>
      <c r="N10" s="0"/>
    </row>
    <row r="11" customFormat="false" ht="14.65" hidden="false" customHeight="false" outlineLevel="0" collapsed="false">
      <c r="B11" s="190"/>
      <c r="C11" s="191"/>
      <c r="D11" s="192"/>
      <c r="E11" s="192"/>
      <c r="F11" s="192"/>
      <c r="G11" s="192"/>
      <c r="H11" s="192"/>
      <c r="I11" s="193"/>
    </row>
    <row r="12" customFormat="false" ht="25.35" hidden="false" customHeight="false" outlineLevel="0" collapsed="false">
      <c r="B12" s="185" t="n">
        <f aca="false">B8+1</f>
        <v>64</v>
      </c>
      <c r="C12" s="186" t="s">
        <v>228</v>
      </c>
      <c r="D12" s="165" t="s">
        <v>122</v>
      </c>
      <c r="E12" s="166"/>
      <c r="F12" s="166"/>
      <c r="G12" s="167"/>
      <c r="H12" s="167"/>
      <c r="I12" s="193"/>
    </row>
    <row r="13" customFormat="false" ht="14.65" hidden="false" customHeight="false" outlineLevel="0" collapsed="false">
      <c r="B13" s="168" t="n">
        <f aca="false">B12+0.01</f>
        <v>64.01</v>
      </c>
      <c r="C13" s="169" t="s">
        <v>229</v>
      </c>
      <c r="D13" s="166" t="s">
        <v>122</v>
      </c>
      <c r="E13" s="166"/>
      <c r="F13" s="166" t="s">
        <v>108</v>
      </c>
      <c r="G13" s="167"/>
      <c r="H13" s="167" t="s">
        <v>108</v>
      </c>
      <c r="I13" s="170" t="s">
        <v>225</v>
      </c>
      <c r="N13" s="0"/>
    </row>
    <row r="14" customFormat="false" ht="14.65" hidden="false" customHeight="false" outlineLevel="0" collapsed="false">
      <c r="B14" s="175" t="n">
        <f aca="false">B12+0.01</f>
        <v>64.01</v>
      </c>
      <c r="C14" s="176" t="s">
        <v>226</v>
      </c>
      <c r="D14" s="180" t="s">
        <v>122</v>
      </c>
      <c r="E14" s="180"/>
      <c r="F14" s="180"/>
      <c r="G14" s="194"/>
      <c r="H14" s="194"/>
      <c r="I14" s="199" t="s">
        <v>227</v>
      </c>
    </row>
    <row r="17" customFormat="false" ht="25.35" hidden="false" customHeight="false" outlineLevel="0" collapsed="false">
      <c r="B17" s="119" t="s">
        <v>137</v>
      </c>
    </row>
    <row r="18" customFormat="false" ht="21.7" hidden="false" customHeight="false" outlineLevel="0" collapsed="false">
      <c r="B18" s="144" t="s">
        <v>138</v>
      </c>
      <c r="C18" s="0" t="s">
        <v>230</v>
      </c>
    </row>
    <row r="19" customFormat="false" ht="21.7" hidden="false" customHeight="false" outlineLevel="0" collapsed="false"/>
    <row r="21" customFormat="false" ht="25.35" hidden="false" customHeight="false" outlineLevel="0" collapsed="false"/>
    <row r="22" customFormat="false" ht="21.7" hidden="false" customHeight="false" outlineLevel="0" collapsed="false"/>
    <row r="24" customFormat="false" ht="36.55" hidden="false" customHeight="false" outlineLevel="0" collapsed="false"/>
    <row r="29" customFormat="false" ht="21.7" hidden="false" customHeight="false" outlineLevel="0" collapsed="false"/>
    <row r="30" customFormat="false" ht="21.7" hidden="false" customHeight="false" outlineLevel="0" collapsed="false"/>
    <row r="33" customFormat="false" ht="17" hidden="false" customHeight="false" outlineLevel="0" collapsed="false"/>
    <row r="35" customFormat="false" ht="17"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I28 A1 A1 I28 A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85"/>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c r="C1" s="183"/>
      <c r="D1" s="183"/>
      <c r="E1" s="183"/>
      <c r="F1" s="183"/>
      <c r="G1" s="183"/>
      <c r="H1" s="183"/>
      <c r="I1" s="183"/>
      <c r="J1" s="183"/>
      <c r="K1" s="183"/>
      <c r="L1" s="183"/>
      <c r="M1" s="183"/>
      <c r="N1" s="183"/>
    </row>
    <row r="2" customFormat="false" ht="14.65" hidden="false" customHeight="false" outlineLevel="0" collapsed="false">
      <c r="B2" s="67" t="s">
        <v>231</v>
      </c>
    </row>
    <row r="4" customFormat="false" ht="14.65" hidden="false" customHeight="false" outlineLevel="0" collapsed="false">
      <c r="B4" s="146" t="s">
        <v>232</v>
      </c>
      <c r="C4" s="147"/>
      <c r="D4" s="148" t="s">
        <v>198</v>
      </c>
      <c r="E4" s="148"/>
      <c r="F4" s="148"/>
      <c r="G4" s="148"/>
      <c r="H4" s="148"/>
      <c r="I4" s="149"/>
      <c r="N4" s="0"/>
    </row>
    <row r="5" customFormat="false" ht="14.65" hidden="false" customHeight="false" outlineLevel="0" collapsed="false">
      <c r="B5" s="150"/>
      <c r="C5" s="134" t="s">
        <v>233</v>
      </c>
      <c r="D5" s="152" t="s">
        <v>199</v>
      </c>
      <c r="E5" s="152"/>
      <c r="F5" s="152"/>
      <c r="G5" s="152"/>
      <c r="H5" s="152"/>
      <c r="I5" s="153"/>
      <c r="N5" s="0"/>
    </row>
    <row r="6" customFormat="false" ht="14.65" hidden="false" customHeight="false" outlineLevel="0" collapsed="false">
      <c r="B6" s="83"/>
      <c r="C6" s="40"/>
      <c r="D6" s="154" t="s">
        <v>99</v>
      </c>
      <c r="E6" s="155" t="s">
        <v>100</v>
      </c>
      <c r="F6" s="155"/>
      <c r="G6" s="156" t="s">
        <v>101</v>
      </c>
      <c r="H6" s="156"/>
      <c r="I6" s="153"/>
      <c r="N6" s="0"/>
    </row>
    <row r="7" customFormat="false" ht="14.65" hidden="false" customHeight="false" outlineLevel="0" collapsed="false">
      <c r="B7" s="97" t="s">
        <v>27</v>
      </c>
      <c r="C7" s="98" t="s">
        <v>200</v>
      </c>
      <c r="D7" s="99" t="s">
        <v>100</v>
      </c>
      <c r="E7" s="99" t="s">
        <v>117</v>
      </c>
      <c r="F7" s="99" t="s">
        <v>201</v>
      </c>
      <c r="G7" s="157" t="s">
        <v>117</v>
      </c>
      <c r="H7" s="158" t="s">
        <v>201</v>
      </c>
      <c r="I7" s="159" t="s">
        <v>202</v>
      </c>
      <c r="N7" s="0"/>
    </row>
    <row r="8" customFormat="false" ht="25.35" hidden="false" customHeight="false" outlineLevel="0" collapsed="false">
      <c r="B8" s="185" t="n">
        <f aca="false">'S-6 Notification'!B12+1</f>
        <v>65</v>
      </c>
      <c r="C8" s="186" t="s">
        <v>234</v>
      </c>
      <c r="D8" s="165" t="str">
        <f aca="false">B52</f>
        <v>C.1</v>
      </c>
      <c r="E8" s="166"/>
      <c r="F8" s="166"/>
      <c r="G8" s="167"/>
      <c r="H8" s="167"/>
      <c r="I8" s="193"/>
      <c r="N8" s="0"/>
    </row>
    <row r="9" customFormat="false" ht="25.35" hidden="false" customHeight="false" outlineLevel="0" collapsed="false">
      <c r="B9" s="168" t="n">
        <f aca="false">B8+0.01</f>
        <v>65.01</v>
      </c>
      <c r="C9" s="169" t="s">
        <v>224</v>
      </c>
      <c r="D9" s="166" t="s">
        <v>122</v>
      </c>
      <c r="E9" s="166"/>
      <c r="F9" s="166" t="s">
        <v>108</v>
      </c>
      <c r="G9" s="167"/>
      <c r="H9" s="167" t="s">
        <v>108</v>
      </c>
      <c r="I9" s="170" t="s">
        <v>225</v>
      </c>
      <c r="N9" s="0"/>
    </row>
    <row r="10" s="36" customFormat="true" ht="14.65" hidden="false" customHeight="false" outlineLevel="0" collapsed="false">
      <c r="A10" s="0"/>
      <c r="B10" s="168" t="n">
        <f aca="false">B9+0.01</f>
        <v>65.02</v>
      </c>
      <c r="C10" s="169" t="s">
        <v>235</v>
      </c>
      <c r="D10" s="166" t="s">
        <v>122</v>
      </c>
      <c r="E10" s="166"/>
      <c r="F10" s="166"/>
      <c r="G10" s="167"/>
      <c r="H10" s="167"/>
      <c r="I10" s="189" t="s">
        <v>236</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4.65" hidden="false" customHeight="false" outlineLevel="0" collapsed="false">
      <c r="B11" s="190"/>
      <c r="C11" s="191"/>
      <c r="D11" s="192"/>
      <c r="E11" s="192"/>
      <c r="F11" s="192"/>
      <c r="G11" s="192"/>
      <c r="H11" s="192"/>
      <c r="I11" s="193"/>
    </row>
    <row r="12" customFormat="false" ht="25.35" hidden="false" customHeight="false" outlineLevel="0" collapsed="false">
      <c r="B12" s="185" t="n">
        <f aca="true">OFFSET(B12,-4,0)+1</f>
        <v>66</v>
      </c>
      <c r="C12" s="186" t="s">
        <v>237</v>
      </c>
      <c r="D12" s="165" t="str">
        <f aca="false">B53</f>
        <v>C.2</v>
      </c>
      <c r="E12" s="166"/>
      <c r="F12" s="166"/>
      <c r="G12" s="167"/>
      <c r="H12" s="167"/>
      <c r="I12" s="193"/>
    </row>
    <row r="13" customFormat="false" ht="14.65" hidden="false" customHeight="false" outlineLevel="0" collapsed="false">
      <c r="B13" s="102" t="n">
        <f aca="false">B12+0.01</f>
        <v>66.01</v>
      </c>
      <c r="C13" s="169" t="s">
        <v>224</v>
      </c>
      <c r="D13" s="166" t="s">
        <v>122</v>
      </c>
      <c r="E13" s="166"/>
      <c r="F13" s="166" t="s">
        <v>108</v>
      </c>
      <c r="G13" s="167"/>
      <c r="H13" s="167" t="s">
        <v>108</v>
      </c>
      <c r="I13" s="170" t="s">
        <v>225</v>
      </c>
    </row>
    <row r="14" customFormat="false" ht="14.65" hidden="false" customHeight="false" outlineLevel="0" collapsed="false">
      <c r="B14" s="168" t="n">
        <f aca="false">B13+0.01</f>
        <v>66.02</v>
      </c>
      <c r="C14" s="169" t="s">
        <v>238</v>
      </c>
      <c r="D14" s="166" t="str">
        <f aca="false">D10</f>
        <v>M</v>
      </c>
      <c r="E14" s="166"/>
      <c r="F14" s="166"/>
      <c r="G14" s="167"/>
      <c r="H14" s="167"/>
      <c r="I14" s="189" t="s">
        <v>239</v>
      </c>
    </row>
    <row r="15" customFormat="false" ht="14.65" hidden="false" customHeight="false" outlineLevel="0" collapsed="false">
      <c r="B15" s="190"/>
      <c r="C15" s="191"/>
      <c r="D15" s="192"/>
      <c r="E15" s="192"/>
      <c r="F15" s="192"/>
      <c r="G15" s="192"/>
      <c r="H15" s="192"/>
      <c r="I15" s="193"/>
    </row>
    <row r="16" customFormat="false" ht="25.35" hidden="false" customHeight="false" outlineLevel="0" collapsed="false">
      <c r="B16" s="185" t="n">
        <f aca="true">OFFSET(B16,-4,0)+1</f>
        <v>67</v>
      </c>
      <c r="C16" s="186" t="s">
        <v>240</v>
      </c>
      <c r="D16" s="165" t="s">
        <v>122</v>
      </c>
      <c r="E16" s="166"/>
      <c r="F16" s="166"/>
      <c r="G16" s="167"/>
      <c r="H16" s="167"/>
      <c r="I16" s="193"/>
    </row>
    <row r="17" customFormat="false" ht="25.35" hidden="false" customHeight="false" outlineLevel="0" collapsed="false">
      <c r="B17" s="168" t="n">
        <f aca="false">B16+0.01</f>
        <v>67.01</v>
      </c>
      <c r="C17" s="169" t="s">
        <v>229</v>
      </c>
      <c r="D17" s="166" t="s">
        <v>122</v>
      </c>
      <c r="E17" s="166"/>
      <c r="F17" s="166" t="s">
        <v>108</v>
      </c>
      <c r="G17" s="167"/>
      <c r="H17" s="167" t="s">
        <v>108</v>
      </c>
      <c r="I17" s="170" t="s">
        <v>225</v>
      </c>
    </row>
    <row r="18" customFormat="false" ht="21.7" hidden="false" customHeight="false" outlineLevel="0" collapsed="false">
      <c r="B18" s="168" t="n">
        <f aca="false">B17+0.01</f>
        <v>67.02</v>
      </c>
      <c r="C18" s="169" t="s">
        <v>235</v>
      </c>
      <c r="D18" s="166" t="str">
        <f aca="false">D10</f>
        <v>M</v>
      </c>
      <c r="E18" s="166"/>
      <c r="F18" s="166"/>
      <c r="G18" s="167"/>
      <c r="H18" s="167"/>
      <c r="I18" s="189" t="s">
        <v>236</v>
      </c>
    </row>
    <row r="19" customFormat="false" ht="21.7" hidden="false" customHeight="false" outlineLevel="0" collapsed="false">
      <c r="B19" s="190"/>
      <c r="C19" s="191"/>
      <c r="D19" s="192"/>
      <c r="E19" s="192"/>
      <c r="F19" s="192"/>
      <c r="G19" s="192"/>
      <c r="H19" s="192"/>
      <c r="I19" s="193"/>
    </row>
    <row r="20" customFormat="false" ht="25.35" hidden="false" customHeight="false" outlineLevel="0" collapsed="false">
      <c r="B20" s="185" t="n">
        <f aca="true">OFFSET(B20,-4,0)+1</f>
        <v>68</v>
      </c>
      <c r="C20" s="186" t="s">
        <v>241</v>
      </c>
      <c r="D20" s="165" t="s">
        <v>122</v>
      </c>
      <c r="E20" s="166"/>
      <c r="F20" s="166"/>
      <c r="G20" s="167"/>
      <c r="H20" s="167"/>
      <c r="I20" s="193"/>
    </row>
    <row r="21" customFormat="false" ht="25.35" hidden="false" customHeight="false" outlineLevel="0" collapsed="false">
      <c r="B21" s="168" t="n">
        <f aca="false">B20+0.01</f>
        <v>68.01</v>
      </c>
      <c r="C21" s="169" t="s">
        <v>229</v>
      </c>
      <c r="D21" s="166" t="s">
        <v>122</v>
      </c>
      <c r="E21" s="166"/>
      <c r="F21" s="166" t="s">
        <v>108</v>
      </c>
      <c r="G21" s="167"/>
      <c r="H21" s="167" t="s">
        <v>108</v>
      </c>
      <c r="I21" s="170" t="s">
        <v>225</v>
      </c>
    </row>
    <row r="22" customFormat="false" ht="21.7" hidden="false" customHeight="false" outlineLevel="0" collapsed="false">
      <c r="B22" s="175" t="n">
        <f aca="false">B21+0.01</f>
        <v>68.02</v>
      </c>
      <c r="C22" s="176" t="s">
        <v>238</v>
      </c>
      <c r="D22" s="180" t="str">
        <f aca="false">D10</f>
        <v>M</v>
      </c>
      <c r="E22" s="180"/>
      <c r="F22" s="180"/>
      <c r="G22" s="194"/>
      <c r="H22" s="194"/>
      <c r="I22" s="199" t="s">
        <v>239</v>
      </c>
    </row>
    <row r="23" customFormat="false" ht="14.65" hidden="false" customHeight="false" outlineLevel="0" collapsed="false">
      <c r="B23" s="190"/>
      <c r="C23" s="191"/>
      <c r="D23" s="192"/>
      <c r="E23" s="192"/>
      <c r="F23" s="192"/>
      <c r="G23" s="192"/>
      <c r="H23" s="192"/>
      <c r="I23" s="193"/>
    </row>
    <row r="24" customFormat="false" ht="36.55" hidden="false" customHeight="false" outlineLevel="0" collapsed="false">
      <c r="B24" s="185" t="n">
        <f aca="true">OFFSET(B24,-4,0)+1</f>
        <v>69</v>
      </c>
      <c r="C24" s="186" t="s">
        <v>242</v>
      </c>
      <c r="D24" s="165" t="s">
        <v>122</v>
      </c>
      <c r="E24" s="166"/>
      <c r="F24" s="166"/>
      <c r="G24" s="167"/>
      <c r="H24" s="167"/>
      <c r="I24" s="193"/>
      <c r="N24" s="0"/>
    </row>
    <row r="25" customFormat="false" ht="14.65" hidden="false" customHeight="false" outlineLevel="0" collapsed="false">
      <c r="B25" s="168" t="n">
        <f aca="false">B24+0.01</f>
        <v>69.01</v>
      </c>
      <c r="C25" s="124" t="s">
        <v>210</v>
      </c>
      <c r="D25" s="166" t="s">
        <v>122</v>
      </c>
      <c r="E25" s="166"/>
      <c r="F25" s="166" t="str">
        <f aca="false">B57</f>
        <v>E.1</v>
      </c>
      <c r="G25" s="167"/>
      <c r="H25" s="167"/>
      <c r="I25" s="193"/>
      <c r="N25" s="0"/>
    </row>
    <row r="26" s="36" customFormat="true" ht="14.65" hidden="false" customHeight="false" outlineLevel="0" collapsed="false">
      <c r="A26" s="0"/>
      <c r="B26" s="168" t="n">
        <f aca="false">B25+0.01</f>
        <v>69.02</v>
      </c>
      <c r="C26" s="169" t="s">
        <v>243</v>
      </c>
      <c r="D26" s="166" t="str">
        <f aca="false">D10</f>
        <v>M</v>
      </c>
      <c r="E26" s="166"/>
      <c r="F26" s="166"/>
      <c r="G26" s="167"/>
      <c r="H26" s="167"/>
      <c r="I26" s="189" t="s">
        <v>244</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4.65" hidden="false" customHeight="false" outlineLevel="0" collapsed="false">
      <c r="B27" s="190"/>
      <c r="C27" s="191"/>
      <c r="D27" s="192"/>
      <c r="E27" s="192"/>
      <c r="F27" s="192"/>
      <c r="G27" s="192"/>
      <c r="H27" s="192"/>
      <c r="I27" s="193"/>
    </row>
    <row r="28" customFormat="false" ht="14.65" hidden="false" customHeight="false" outlineLevel="0" collapsed="false">
      <c r="B28" s="185" t="n">
        <f aca="true">OFFSET(B28,-4,0)+1</f>
        <v>70</v>
      </c>
      <c r="C28" s="186" t="s">
        <v>242</v>
      </c>
      <c r="D28" s="165" t="s">
        <v>122</v>
      </c>
      <c r="E28" s="166"/>
      <c r="F28" s="166"/>
      <c r="G28" s="167"/>
      <c r="H28" s="167"/>
      <c r="I28" s="193"/>
    </row>
    <row r="29" customFormat="false" ht="21.7" hidden="false" customHeight="false" outlineLevel="0" collapsed="false">
      <c r="B29" s="168" t="n">
        <f aca="false">B28+0.01</f>
        <v>70.01</v>
      </c>
      <c r="C29" s="124" t="s">
        <v>210</v>
      </c>
      <c r="D29" s="166" t="s">
        <v>122</v>
      </c>
      <c r="E29" s="166"/>
      <c r="F29" s="166" t="str">
        <f aca="false">B58</f>
        <v>E.2</v>
      </c>
      <c r="G29" s="167"/>
      <c r="H29" s="167"/>
      <c r="I29" s="193"/>
      <c r="N29" s="0"/>
    </row>
    <row r="30" customFormat="false" ht="21.7" hidden="false" customHeight="false" outlineLevel="0" collapsed="false">
      <c r="B30" s="168" t="n">
        <f aca="false">B29+0.01</f>
        <v>70.02</v>
      </c>
      <c r="C30" s="169" t="s">
        <v>245</v>
      </c>
      <c r="D30" s="166" t="str">
        <f aca="false">D26</f>
        <v>M</v>
      </c>
      <c r="E30" s="166"/>
      <c r="F30" s="166"/>
      <c r="G30" s="167"/>
      <c r="H30" s="167"/>
      <c r="I30" s="189" t="s">
        <v>246</v>
      </c>
    </row>
    <row r="31" customFormat="false" ht="14.65" hidden="false" customHeight="false" outlineLevel="0" collapsed="false">
      <c r="B31" s="190"/>
      <c r="C31" s="191"/>
      <c r="D31" s="192"/>
      <c r="E31" s="192"/>
      <c r="F31" s="192"/>
      <c r="G31" s="192"/>
      <c r="H31" s="192"/>
      <c r="I31" s="193"/>
    </row>
    <row r="32" customFormat="false" ht="14.65" hidden="false" customHeight="false" outlineLevel="0" collapsed="false">
      <c r="B32" s="185" t="n">
        <f aca="true">INT(OFFSET(B32,-3,0))+1</f>
        <v>71</v>
      </c>
      <c r="C32" s="186" t="s">
        <v>247</v>
      </c>
      <c r="D32" s="165" t="s">
        <v>122</v>
      </c>
      <c r="E32" s="166"/>
      <c r="F32" s="166"/>
      <c r="G32" s="167"/>
      <c r="H32" s="167"/>
      <c r="I32" s="193"/>
    </row>
    <row r="33" customFormat="false" ht="17" hidden="false" customHeight="false" outlineLevel="0" collapsed="false">
      <c r="B33" s="168" t="n">
        <f aca="false">B32+0.01</f>
        <v>71.01</v>
      </c>
      <c r="C33" s="169" t="s">
        <v>243</v>
      </c>
      <c r="D33" s="166" t="str">
        <f aca="false">D26</f>
        <v>M</v>
      </c>
      <c r="E33" s="166"/>
      <c r="F33" s="166"/>
      <c r="G33" s="167"/>
      <c r="H33" s="167"/>
      <c r="I33" s="189" t="s">
        <v>244</v>
      </c>
    </row>
    <row r="34" customFormat="false" ht="14.65" hidden="false" customHeight="false" outlineLevel="0" collapsed="false">
      <c r="B34" s="190"/>
      <c r="C34" s="191"/>
      <c r="D34" s="192"/>
      <c r="E34" s="192"/>
      <c r="F34" s="192"/>
      <c r="G34" s="192"/>
      <c r="H34" s="192"/>
      <c r="I34" s="193"/>
    </row>
    <row r="35" customFormat="false" ht="17" hidden="false" customHeight="false" outlineLevel="0" collapsed="false">
      <c r="B35" s="185" t="n">
        <f aca="true">OFFSET(B35,-3,0)+1</f>
        <v>72</v>
      </c>
      <c r="C35" s="186" t="s">
        <v>247</v>
      </c>
      <c r="D35" s="165" t="s">
        <v>122</v>
      </c>
      <c r="E35" s="166"/>
      <c r="F35" s="166"/>
      <c r="G35" s="167"/>
      <c r="H35" s="167"/>
      <c r="I35" s="193"/>
    </row>
    <row r="36" customFormat="false" ht="14.65" hidden="false" customHeight="false" outlineLevel="0" collapsed="false">
      <c r="B36" s="175" t="n">
        <f aca="false">B35+0.01</f>
        <v>72.01</v>
      </c>
      <c r="C36" s="176" t="str">
        <f aca="false">C30</f>
        <v>        Coordinate Start Information (CoordinateReject)</v>
      </c>
      <c r="D36" s="180" t="str">
        <f aca="false">D26</f>
        <v>M</v>
      </c>
      <c r="E36" s="180"/>
      <c r="F36" s="180"/>
      <c r="G36" s="194"/>
      <c r="H36" s="194"/>
      <c r="I36" s="199" t="str">
        <f aca="false">I30</f>
        <v>See CoordinateReject</v>
      </c>
    </row>
    <row r="37" customFormat="false" ht="14.65" hidden="false" customHeight="false" outlineLevel="0" collapsed="false">
      <c r="B37" s="190"/>
      <c r="C37" s="191"/>
      <c r="D37" s="192"/>
      <c r="E37" s="192"/>
      <c r="F37" s="192"/>
      <c r="G37" s="192"/>
      <c r="H37" s="192"/>
      <c r="I37" s="200"/>
    </row>
    <row r="38" customFormat="false" ht="14.65" hidden="false" customHeight="false" outlineLevel="0" collapsed="false">
      <c r="B38" s="185" t="n">
        <f aca="true">OFFSET(B38,-3,0)+1</f>
        <v>73</v>
      </c>
      <c r="C38" s="186" t="s">
        <v>248</v>
      </c>
      <c r="D38" s="165" t="s">
        <v>127</v>
      </c>
      <c r="E38" s="166"/>
      <c r="F38" s="166"/>
      <c r="G38" s="167"/>
      <c r="H38" s="167"/>
      <c r="I38" s="193"/>
      <c r="N38" s="0"/>
    </row>
    <row r="39" s="36" customFormat="true" ht="14.65" hidden="false" customHeight="false" outlineLevel="0" collapsed="false">
      <c r="A39" s="0"/>
      <c r="B39" s="168" t="n">
        <f aca="false">B38+0.01</f>
        <v>73.01</v>
      </c>
      <c r="C39" s="169" t="s">
        <v>249</v>
      </c>
      <c r="D39" s="166" t="s">
        <v>122</v>
      </c>
      <c r="E39" s="166"/>
      <c r="F39" s="166"/>
      <c r="G39" s="167"/>
      <c r="H39" s="167"/>
      <c r="I39" s="189" t="s">
        <v>25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4.65" hidden="false" customHeight="false" outlineLevel="0" collapsed="false">
      <c r="B40" s="190"/>
      <c r="C40" s="191"/>
      <c r="D40" s="192"/>
      <c r="E40" s="192"/>
      <c r="F40" s="192"/>
      <c r="G40" s="192"/>
      <c r="H40" s="192"/>
      <c r="I40" s="200"/>
    </row>
    <row r="41" customFormat="false" ht="14.65" hidden="false" customHeight="false" outlineLevel="0" collapsed="false">
      <c r="B41" s="185" t="n">
        <f aca="true">OFFSET(B41,-3,0)+1</f>
        <v>74</v>
      </c>
      <c r="C41" s="186" t="s">
        <v>251</v>
      </c>
      <c r="D41" s="165" t="s">
        <v>122</v>
      </c>
      <c r="E41" s="166"/>
      <c r="F41" s="166"/>
      <c r="G41" s="167"/>
      <c r="H41" s="167"/>
      <c r="I41" s="193"/>
    </row>
    <row r="42" customFormat="false" ht="17" hidden="false" customHeight="false" outlineLevel="0" collapsed="false">
      <c r="B42" s="175" t="n">
        <f aca="false">B41+0.01</f>
        <v>74.01</v>
      </c>
      <c r="C42" s="176" t="s">
        <v>249</v>
      </c>
      <c r="D42" s="180" t="s">
        <v>122</v>
      </c>
      <c r="E42" s="180"/>
      <c r="F42" s="180"/>
      <c r="G42" s="194"/>
      <c r="H42" s="194"/>
      <c r="I42" s="199" t="s">
        <v>250</v>
      </c>
    </row>
    <row r="43" customFormat="false" ht="17" hidden="false" customHeight="false" outlineLevel="0" collapsed="false">
      <c r="B43" s="190"/>
      <c r="C43" s="191"/>
      <c r="D43" s="192"/>
      <c r="E43" s="192"/>
      <c r="F43" s="192"/>
      <c r="G43" s="192"/>
      <c r="H43" s="192"/>
      <c r="I43" s="200"/>
    </row>
    <row r="44" customFormat="false" ht="14.65" hidden="false" customHeight="false" outlineLevel="0" collapsed="false">
      <c r="B44" s="185" t="n">
        <f aca="true">OFFSET(B44,-3,0)+1</f>
        <v>75</v>
      </c>
      <c r="C44" s="186" t="s">
        <v>252</v>
      </c>
      <c r="D44" s="165" t="s">
        <v>127</v>
      </c>
      <c r="E44" s="166"/>
      <c r="F44" s="166"/>
      <c r="G44" s="167"/>
      <c r="H44" s="167"/>
      <c r="I44" s="193"/>
      <c r="N44" s="0"/>
    </row>
    <row r="45" s="36" customFormat="true" ht="17" hidden="false" customHeight="false" outlineLevel="0" collapsed="false">
      <c r="A45" s="0"/>
      <c r="B45" s="168" t="n">
        <f aca="false">B44+0.01</f>
        <v>75.01</v>
      </c>
      <c r="C45" s="169" t="s">
        <v>253</v>
      </c>
      <c r="D45" s="166" t="str">
        <f aca="false">D39</f>
        <v>M</v>
      </c>
      <c r="E45" s="166"/>
      <c r="F45" s="166"/>
      <c r="G45" s="167"/>
      <c r="H45" s="167"/>
      <c r="I45" s="189" t="s">
        <v>254</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4.65" hidden="false" customHeight="false" outlineLevel="0" collapsed="false">
      <c r="B46" s="190"/>
      <c r="C46" s="191"/>
      <c r="D46" s="192"/>
      <c r="E46" s="192"/>
      <c r="F46" s="192"/>
      <c r="G46" s="192"/>
      <c r="H46" s="192"/>
      <c r="I46" s="200"/>
    </row>
    <row r="47" customFormat="false" ht="17" hidden="false" customHeight="false" outlineLevel="0" collapsed="false">
      <c r="B47" s="185" t="n">
        <f aca="true">OFFSET(B47,-3,0)+1</f>
        <v>76</v>
      </c>
      <c r="C47" s="186" t="s">
        <v>255</v>
      </c>
      <c r="D47" s="165" t="s">
        <v>122</v>
      </c>
      <c r="E47" s="166"/>
      <c r="F47" s="166"/>
      <c r="G47" s="167"/>
      <c r="H47" s="167"/>
      <c r="I47" s="193"/>
    </row>
    <row r="48" customFormat="false" ht="14.65" hidden="false" customHeight="false" outlineLevel="0" collapsed="false">
      <c r="B48" s="175" t="n">
        <f aca="false">B47+0.01</f>
        <v>76.01</v>
      </c>
      <c r="C48" s="176" t="s">
        <v>253</v>
      </c>
      <c r="D48" s="180" t="s">
        <v>122</v>
      </c>
      <c r="E48" s="180"/>
      <c r="F48" s="180"/>
      <c r="G48" s="194"/>
      <c r="H48" s="194"/>
      <c r="I48" s="199" t="s">
        <v>254</v>
      </c>
    </row>
    <row r="49" customFormat="false" ht="17" hidden="false" customHeight="false" outlineLevel="0" collapsed="false"/>
    <row r="51" customFormat="false" ht="14.65" hidden="false" customHeight="false" outlineLevel="0" collapsed="false">
      <c r="B51" s="119" t="s">
        <v>137</v>
      </c>
    </row>
    <row r="52" customFormat="false" ht="14.65" hidden="false" customHeight="false" outlineLevel="0" collapsed="false">
      <c r="B52" s="0" t="s">
        <v>138</v>
      </c>
      <c r="C52" s="0" t="s">
        <v>256</v>
      </c>
    </row>
    <row r="53" customFormat="false" ht="14.65" hidden="false" customHeight="false" outlineLevel="0" collapsed="false">
      <c r="B53" s="0" t="s">
        <v>140</v>
      </c>
      <c r="C53" s="0" t="s">
        <v>257</v>
      </c>
    </row>
    <row r="54" customFormat="false" ht="21.7" hidden="false" customHeight="false" outlineLevel="0" collapsed="false"/>
    <row r="55" customFormat="false" ht="21.7" hidden="false" customHeight="false" outlineLevel="0" collapsed="false"/>
    <row r="56" customFormat="false" ht="14.65" hidden="false" customHeight="false" outlineLevel="0" collapsed="false">
      <c r="B56" s="119" t="s">
        <v>217</v>
      </c>
    </row>
    <row r="57" customFormat="false" ht="14.65" hidden="false" customHeight="false" outlineLevel="0" collapsed="false">
      <c r="B57" s="0" t="s">
        <v>215</v>
      </c>
      <c r="C57" s="0" t="s">
        <v>258</v>
      </c>
    </row>
    <row r="58" customFormat="false" ht="14.65" hidden="false" customHeight="false" outlineLevel="0" collapsed="false">
      <c r="B58" s="0" t="s">
        <v>259</v>
      </c>
      <c r="C58" s="0" t="s">
        <v>260</v>
      </c>
    </row>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5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2" sqref="I28 B1 D14 I28 B1 D14"/>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c r="C1" s="183"/>
      <c r="D1" s="183"/>
      <c r="E1" s="183"/>
      <c r="F1" s="183"/>
      <c r="G1" s="183"/>
      <c r="H1" s="183"/>
      <c r="I1" s="183"/>
      <c r="J1" s="183"/>
      <c r="K1" s="183"/>
      <c r="L1" s="183"/>
      <c r="M1" s="183"/>
      <c r="N1" s="183"/>
    </row>
    <row r="2" customFormat="false" ht="14.65" hidden="false" customHeight="false" outlineLevel="0" collapsed="false">
      <c r="B2" s="67" t="s">
        <v>261</v>
      </c>
    </row>
    <row r="4" customFormat="false" ht="14.65" hidden="false" customHeight="false" outlineLevel="0" collapsed="false">
      <c r="B4" s="146" t="s">
        <v>262</v>
      </c>
      <c r="C4" s="147"/>
      <c r="D4" s="148" t="s">
        <v>198</v>
      </c>
      <c r="E4" s="148"/>
      <c r="F4" s="148"/>
      <c r="G4" s="148"/>
      <c r="H4" s="148"/>
      <c r="I4" s="149"/>
      <c r="N4" s="0"/>
    </row>
    <row r="5" customFormat="false" ht="14.65" hidden="false" customHeight="false" outlineLevel="0" collapsed="false">
      <c r="B5" s="150"/>
      <c r="C5" s="134" t="s">
        <v>263</v>
      </c>
      <c r="D5" s="152" t="s">
        <v>199</v>
      </c>
      <c r="E5" s="152"/>
      <c r="F5" s="152"/>
      <c r="G5" s="152"/>
      <c r="H5" s="152"/>
      <c r="I5" s="153"/>
      <c r="N5" s="0"/>
    </row>
    <row r="6" customFormat="false" ht="14.65" hidden="false" customHeight="false" outlineLevel="0" collapsed="false">
      <c r="B6" s="83"/>
      <c r="C6" s="40"/>
      <c r="D6" s="154" t="s">
        <v>99</v>
      </c>
      <c r="E6" s="155" t="s">
        <v>100</v>
      </c>
      <c r="F6" s="155"/>
      <c r="G6" s="156" t="s">
        <v>101</v>
      </c>
      <c r="H6" s="156"/>
      <c r="I6" s="153"/>
      <c r="N6" s="0"/>
    </row>
    <row r="7" customFormat="false" ht="14.65" hidden="false" customHeight="false" outlineLevel="0" collapsed="false">
      <c r="B7" s="97" t="s">
        <v>27</v>
      </c>
      <c r="C7" s="98" t="s">
        <v>200</v>
      </c>
      <c r="D7" s="99" t="s">
        <v>100</v>
      </c>
      <c r="E7" s="99" t="s">
        <v>117</v>
      </c>
      <c r="F7" s="99" t="s">
        <v>201</v>
      </c>
      <c r="G7" s="157" t="s">
        <v>117</v>
      </c>
      <c r="H7" s="158" t="s">
        <v>201</v>
      </c>
      <c r="I7" s="159" t="s">
        <v>202</v>
      </c>
      <c r="N7" s="0"/>
    </row>
    <row r="8" customFormat="false" ht="25.35" hidden="false" customHeight="false" outlineLevel="0" collapsed="false">
      <c r="B8" s="185" t="n">
        <f aca="false">INT(MAX('S-7 Coordination'!B:B))+1</f>
        <v>77</v>
      </c>
      <c r="C8" s="186" t="s">
        <v>264</v>
      </c>
      <c r="D8" s="165" t="s">
        <v>122</v>
      </c>
      <c r="E8" s="166"/>
      <c r="F8" s="166"/>
      <c r="G8" s="167"/>
      <c r="H8" s="167"/>
      <c r="I8" s="193"/>
      <c r="N8" s="0"/>
    </row>
    <row r="9" customFormat="false" ht="25.35" hidden="false" customHeight="false" outlineLevel="0" collapsed="false">
      <c r="B9" s="168" t="n">
        <f aca="false">B8+0.01</f>
        <v>77.01</v>
      </c>
      <c r="C9" s="169" t="s">
        <v>265</v>
      </c>
      <c r="D9" s="166" t="s">
        <v>122</v>
      </c>
      <c r="E9" s="166"/>
      <c r="F9" s="166"/>
      <c r="G9" s="167"/>
      <c r="H9" s="167"/>
      <c r="I9" s="189" t="s">
        <v>266</v>
      </c>
      <c r="N9" s="0"/>
    </row>
    <row r="10" customFormat="false" ht="14.65" hidden="false" customHeight="false" outlineLevel="0" collapsed="false">
      <c r="B10" s="190"/>
      <c r="C10" s="191"/>
      <c r="D10" s="192"/>
      <c r="E10" s="192"/>
      <c r="F10" s="192"/>
      <c r="G10" s="192"/>
      <c r="H10" s="192"/>
      <c r="I10" s="193"/>
    </row>
    <row r="11" customFormat="false" ht="14.65" hidden="false" customHeight="false" outlineLevel="0" collapsed="false">
      <c r="B11" s="185" t="n">
        <f aca="true">OFFSET(B11,-3,0)+1</f>
        <v>78</v>
      </c>
      <c r="C11" s="186" t="s">
        <v>267</v>
      </c>
      <c r="D11" s="165" t="s">
        <v>122</v>
      </c>
      <c r="E11" s="166"/>
      <c r="F11" s="166"/>
      <c r="G11" s="167"/>
      <c r="H11" s="167"/>
      <c r="I11" s="193"/>
    </row>
    <row r="12" customFormat="false" ht="25.35" hidden="false" customHeight="false" outlineLevel="0" collapsed="false">
      <c r="B12" s="175" t="n">
        <f aca="false">B11+0.01</f>
        <v>78.01</v>
      </c>
      <c r="C12" s="176" t="str">
        <f aca="false">C9</f>
        <v>        Transfer Initiate Information</v>
      </c>
      <c r="D12" s="180" t="s">
        <v>122</v>
      </c>
      <c r="E12" s="180"/>
      <c r="F12" s="180"/>
      <c r="G12" s="194"/>
      <c r="H12" s="194"/>
      <c r="I12" s="199" t="str">
        <f aca="false">I9</f>
        <v>See TransferInitiate</v>
      </c>
    </row>
    <row r="13" customFormat="false" ht="14.65" hidden="false" customHeight="false" outlineLevel="0" collapsed="false">
      <c r="B13" s="190"/>
      <c r="C13" s="191"/>
      <c r="D13" s="192"/>
      <c r="E13" s="192"/>
      <c r="F13" s="192"/>
      <c r="G13" s="192"/>
      <c r="H13" s="192"/>
      <c r="I13" s="193"/>
    </row>
    <row r="14" customFormat="false" ht="14.65" hidden="false" customHeight="false" outlineLevel="0" collapsed="false">
      <c r="B14" s="185" t="n">
        <f aca="true">OFFSET(B14,-3,0)+1</f>
        <v>79</v>
      </c>
      <c r="C14" s="186" t="s">
        <v>268</v>
      </c>
      <c r="D14" s="165" t="s">
        <v>127</v>
      </c>
      <c r="E14" s="166"/>
      <c r="F14" s="166"/>
      <c r="G14" s="167"/>
      <c r="H14" s="167"/>
      <c r="I14" s="193"/>
    </row>
    <row r="15" customFormat="false" ht="14.65" hidden="false" customHeight="false" outlineLevel="0" collapsed="false">
      <c r="B15" s="168" t="n">
        <f aca="false">B14+0.01</f>
        <v>79.01</v>
      </c>
      <c r="C15" s="169" t="s">
        <v>269</v>
      </c>
      <c r="D15" s="166" t="s">
        <v>122</v>
      </c>
      <c r="E15" s="166"/>
      <c r="F15" s="166"/>
      <c r="G15" s="167"/>
      <c r="H15" s="167"/>
      <c r="I15" s="189" t="s">
        <v>270</v>
      </c>
    </row>
    <row r="16" customFormat="false" ht="25.35" hidden="false" customHeight="false" outlineLevel="0" collapsed="false">
      <c r="B16" s="190"/>
      <c r="C16" s="191"/>
      <c r="D16" s="192"/>
      <c r="E16" s="192"/>
      <c r="F16" s="192"/>
      <c r="G16" s="192"/>
      <c r="H16" s="192"/>
      <c r="I16" s="193"/>
    </row>
    <row r="17" customFormat="false" ht="25.35" hidden="false" customHeight="false" outlineLevel="0" collapsed="false">
      <c r="B17" s="185" t="n">
        <f aca="true">OFFSET(B17,-3,0)+1</f>
        <v>80</v>
      </c>
      <c r="C17" s="186" t="s">
        <v>271</v>
      </c>
      <c r="D17" s="165" t="s">
        <v>122</v>
      </c>
      <c r="E17" s="166"/>
      <c r="F17" s="166"/>
      <c r="G17" s="167"/>
      <c r="H17" s="167"/>
      <c r="I17" s="193"/>
    </row>
    <row r="18" customFormat="false" ht="21.7" hidden="false" customHeight="false" outlineLevel="0" collapsed="false">
      <c r="B18" s="175" t="n">
        <f aca="false">B17+0.01</f>
        <v>80.01</v>
      </c>
      <c r="C18" s="176" t="str">
        <f aca="false">C15</f>
        <v>        Transfer Request Information</v>
      </c>
      <c r="D18" s="180" t="s">
        <v>122</v>
      </c>
      <c r="E18" s="180"/>
      <c r="F18" s="180"/>
      <c r="G18" s="194"/>
      <c r="H18" s="194"/>
      <c r="I18" s="199" t="str">
        <f aca="false">I15</f>
        <v>See TransferRequest</v>
      </c>
    </row>
    <row r="19" customFormat="false" ht="21.7" hidden="false" customHeight="false" outlineLevel="0" collapsed="false">
      <c r="B19" s="190"/>
      <c r="C19" s="191"/>
      <c r="D19" s="192"/>
      <c r="E19" s="192"/>
      <c r="F19" s="192"/>
      <c r="G19" s="192"/>
      <c r="H19" s="192"/>
      <c r="I19" s="193"/>
    </row>
    <row r="20" customFormat="false" ht="25.35" hidden="false" customHeight="false" outlineLevel="0" collapsed="false">
      <c r="B20" s="185" t="n">
        <f aca="true">OFFSET(B20,-3,0)+1</f>
        <v>81</v>
      </c>
      <c r="C20" s="186" t="s">
        <v>272</v>
      </c>
      <c r="D20" s="165" t="s">
        <v>127</v>
      </c>
      <c r="E20" s="166"/>
      <c r="F20" s="166"/>
      <c r="G20" s="167"/>
      <c r="H20" s="167"/>
      <c r="I20" s="193"/>
    </row>
    <row r="21" customFormat="false" ht="25.35" hidden="false" customHeight="false" outlineLevel="0" collapsed="false">
      <c r="B21" s="168" t="n">
        <f aca="false">B20+0.01</f>
        <v>81.01</v>
      </c>
      <c r="C21" s="169" t="s">
        <v>273</v>
      </c>
      <c r="D21" s="166" t="s">
        <v>122</v>
      </c>
      <c r="E21" s="166"/>
      <c r="F21" s="166"/>
      <c r="G21" s="167"/>
      <c r="H21" s="167"/>
      <c r="I21" s="189" t="s">
        <v>274</v>
      </c>
    </row>
    <row r="22" customFormat="false" ht="21.7" hidden="false" customHeight="false" outlineLevel="0" collapsed="false">
      <c r="B22" s="190"/>
      <c r="C22" s="191"/>
      <c r="D22" s="192"/>
      <c r="E22" s="192"/>
      <c r="F22" s="192"/>
      <c r="G22" s="192"/>
      <c r="H22" s="192"/>
      <c r="I22" s="193"/>
    </row>
    <row r="23" customFormat="false" ht="25.35" hidden="false" customHeight="false" outlineLevel="0" collapsed="false">
      <c r="B23" s="185" t="n">
        <f aca="true">OFFSET(B23,-3,0)+1</f>
        <v>82</v>
      </c>
      <c r="C23" s="186" t="s">
        <v>275</v>
      </c>
      <c r="D23" s="165" t="s">
        <v>122</v>
      </c>
      <c r="E23" s="166"/>
      <c r="F23" s="166"/>
      <c r="G23" s="167"/>
      <c r="H23" s="167"/>
      <c r="I23" s="193"/>
    </row>
    <row r="24" customFormat="false" ht="36.55" hidden="false" customHeight="false" outlineLevel="0" collapsed="false">
      <c r="B24" s="168" t="n">
        <f aca="false">B23+0.01</f>
        <v>82.01</v>
      </c>
      <c r="C24" s="176" t="str">
        <f aca="false">C21</f>
        <v>        Transfer Conditions Proposal Information</v>
      </c>
      <c r="D24" s="180" t="s">
        <v>122</v>
      </c>
      <c r="E24" s="180"/>
      <c r="F24" s="180"/>
      <c r="G24" s="194"/>
      <c r="H24" s="194"/>
      <c r="I24" s="199" t="str">
        <f aca="false">I21</f>
        <v>See TransferConditionsProposal</v>
      </c>
    </row>
    <row r="25" customFormat="false" ht="12.75" hidden="false" customHeight="true" outlineLevel="0" collapsed="false">
      <c r="B25" s="190"/>
      <c r="C25" s="191"/>
      <c r="D25" s="192"/>
      <c r="E25" s="192"/>
      <c r="F25" s="192"/>
      <c r="G25" s="192"/>
      <c r="H25" s="192"/>
      <c r="I25" s="193"/>
    </row>
    <row r="26" customFormat="false" ht="14.65" hidden="false" customHeight="false" outlineLevel="0" collapsed="false">
      <c r="B26" s="185" t="n">
        <f aca="true">OFFSET(B26,-3,0)+1</f>
        <v>83</v>
      </c>
      <c r="C26" s="186" t="s">
        <v>276</v>
      </c>
      <c r="D26" s="165" t="str">
        <f aca="false">B47</f>
        <v>C.1</v>
      </c>
      <c r="E26" s="166"/>
      <c r="F26" s="166"/>
      <c r="G26" s="167"/>
      <c r="H26" s="167"/>
      <c r="I26" s="193"/>
    </row>
    <row r="27" customFormat="false" ht="14.65" hidden="false" customHeight="false" outlineLevel="0" collapsed="false">
      <c r="B27" s="168" t="n">
        <f aca="false">B26+0.01</f>
        <v>83.01</v>
      </c>
      <c r="C27" s="169" t="s">
        <v>277</v>
      </c>
      <c r="D27" s="166" t="s">
        <v>122</v>
      </c>
      <c r="E27" s="166"/>
      <c r="F27" s="166"/>
      <c r="G27" s="167"/>
      <c r="H27" s="167"/>
      <c r="I27" s="189" t="s">
        <v>278</v>
      </c>
    </row>
    <row r="28" customFormat="false" ht="14.65" hidden="false" customHeight="false" outlineLevel="0" collapsed="false">
      <c r="B28" s="190"/>
      <c r="C28" s="191"/>
      <c r="D28" s="192"/>
      <c r="E28" s="192"/>
      <c r="F28" s="192"/>
      <c r="G28" s="192"/>
      <c r="H28" s="192"/>
      <c r="I28" s="193"/>
    </row>
    <row r="29" customFormat="false" ht="25.35" hidden="false" customHeight="false" outlineLevel="0" collapsed="false">
      <c r="B29" s="185" t="n">
        <f aca="true">OFFSET(B29,-3,0)+1</f>
        <v>84</v>
      </c>
      <c r="C29" s="186" t="s">
        <v>279</v>
      </c>
      <c r="D29" s="165" t="s">
        <v>122</v>
      </c>
      <c r="E29" s="166"/>
      <c r="F29" s="166"/>
      <c r="G29" s="167"/>
      <c r="H29" s="167"/>
      <c r="I29" s="193"/>
    </row>
    <row r="30" customFormat="false" ht="21.7" hidden="false" customHeight="false" outlineLevel="0" collapsed="false">
      <c r="B30" s="175" t="n">
        <f aca="false">B29+0.01</f>
        <v>84.01</v>
      </c>
      <c r="C30" s="176" t="str">
        <f aca="false">C27</f>
        <v>        Transfer Conditions Accept Information</v>
      </c>
      <c r="D30" s="180" t="s">
        <v>122</v>
      </c>
      <c r="E30" s="180"/>
      <c r="F30" s="180"/>
      <c r="G30" s="194"/>
      <c r="H30" s="194"/>
      <c r="I30" s="199" t="str">
        <f aca="false">I27</f>
        <v>See TransferConditionsAccept</v>
      </c>
    </row>
    <row r="31" customFormat="false" ht="12.75" hidden="false" customHeight="true" outlineLevel="0" collapsed="false">
      <c r="B31" s="190"/>
      <c r="C31" s="191"/>
      <c r="D31" s="192"/>
      <c r="E31" s="192"/>
      <c r="F31" s="192"/>
      <c r="G31" s="192"/>
      <c r="H31" s="192"/>
      <c r="I31" s="193"/>
    </row>
    <row r="32" customFormat="false" ht="14.65" hidden="false" customHeight="false" outlineLevel="0" collapsed="false">
      <c r="B32" s="185" t="n">
        <f aca="true">OFFSET(B32,-3,0)+1</f>
        <v>85</v>
      </c>
      <c r="C32" s="186" t="s">
        <v>280</v>
      </c>
      <c r="D32" s="165" t="str">
        <f aca="false">B48</f>
        <v>C.2</v>
      </c>
      <c r="E32" s="166"/>
      <c r="F32" s="166"/>
      <c r="G32" s="167"/>
      <c r="H32" s="167"/>
      <c r="I32" s="193"/>
    </row>
    <row r="33" customFormat="false" ht="17" hidden="false" customHeight="false" outlineLevel="0" collapsed="false">
      <c r="B33" s="168" t="n">
        <f aca="false">B32+0.01</f>
        <v>85.01</v>
      </c>
      <c r="C33" s="169" t="s">
        <v>281</v>
      </c>
      <c r="D33" s="166" t="s">
        <v>122</v>
      </c>
      <c r="E33" s="166"/>
      <c r="F33" s="166"/>
      <c r="G33" s="167"/>
      <c r="H33" s="167"/>
      <c r="I33" s="189" t="s">
        <v>282</v>
      </c>
    </row>
    <row r="34" customFormat="false" ht="14.65" hidden="false" customHeight="false" outlineLevel="0" collapsed="false">
      <c r="B34" s="190"/>
      <c r="C34" s="191"/>
      <c r="D34" s="192"/>
      <c r="E34" s="192"/>
      <c r="F34" s="192"/>
      <c r="G34" s="192"/>
      <c r="H34" s="192"/>
      <c r="I34" s="200"/>
    </row>
    <row r="35" customFormat="false" ht="25.35" hidden="false" customHeight="false" outlineLevel="0" collapsed="false">
      <c r="B35" s="185" t="n">
        <f aca="true">OFFSET(B35,-3,0)+1</f>
        <v>86</v>
      </c>
      <c r="C35" s="186" t="s">
        <v>283</v>
      </c>
      <c r="D35" s="165" t="s">
        <v>122</v>
      </c>
      <c r="E35" s="166"/>
      <c r="F35" s="166"/>
      <c r="G35" s="167"/>
      <c r="H35" s="167"/>
      <c r="I35" s="193"/>
    </row>
    <row r="36" customFormat="false" ht="14.65" hidden="false" customHeight="false" outlineLevel="0" collapsed="false">
      <c r="B36" s="175" t="n">
        <f aca="false">B35+0.01</f>
        <v>86.01</v>
      </c>
      <c r="C36" s="176" t="str">
        <f aca="false">C33</f>
        <v>        Transfer Communication Information</v>
      </c>
      <c r="D36" s="180" t="s">
        <v>122</v>
      </c>
      <c r="E36" s="180"/>
      <c r="F36" s="180"/>
      <c r="G36" s="194"/>
      <c r="H36" s="194"/>
      <c r="I36" s="199" t="str">
        <f aca="false">I33</f>
        <v>See TransferCommunication</v>
      </c>
    </row>
    <row r="37" customFormat="false" ht="12.75" hidden="false" customHeight="true" outlineLevel="0" collapsed="false">
      <c r="B37" s="190"/>
      <c r="C37" s="191"/>
      <c r="D37" s="192"/>
      <c r="E37" s="192"/>
      <c r="F37" s="192"/>
      <c r="G37" s="192"/>
      <c r="H37" s="192"/>
      <c r="I37" s="193"/>
    </row>
    <row r="38" customFormat="false" ht="25.35" hidden="false" customHeight="false" outlineLevel="0" collapsed="false">
      <c r="B38" s="185" t="n">
        <f aca="true">OFFSET(B38,-3,0)+1</f>
        <v>87</v>
      </c>
      <c r="C38" s="186" t="s">
        <v>284</v>
      </c>
      <c r="D38" s="165" t="str">
        <f aca="false">B48</f>
        <v>C.2</v>
      </c>
      <c r="E38" s="166"/>
      <c r="F38" s="166"/>
      <c r="G38" s="167"/>
      <c r="H38" s="167"/>
      <c r="I38" s="193"/>
    </row>
    <row r="39" customFormat="false" ht="14.65" hidden="false" customHeight="false" outlineLevel="0" collapsed="false">
      <c r="B39" s="168" t="n">
        <f aca="false">B38+0.01</f>
        <v>87.01</v>
      </c>
      <c r="C39" s="169" t="s">
        <v>285</v>
      </c>
      <c r="D39" s="166" t="s">
        <v>122</v>
      </c>
      <c r="E39" s="166"/>
      <c r="F39" s="166"/>
      <c r="G39" s="167"/>
      <c r="H39" s="167"/>
      <c r="I39" s="189" t="s">
        <v>286</v>
      </c>
    </row>
    <row r="40" customFormat="false" ht="14.65" hidden="false" customHeight="false" outlineLevel="0" collapsed="false">
      <c r="B40" s="190"/>
      <c r="C40" s="191"/>
      <c r="D40" s="192"/>
      <c r="E40" s="192"/>
      <c r="F40" s="192"/>
      <c r="G40" s="192"/>
      <c r="H40" s="192"/>
      <c r="I40" s="193"/>
    </row>
    <row r="41" customFormat="false" ht="25.35" hidden="false" customHeight="false" outlineLevel="0" collapsed="false">
      <c r="B41" s="185" t="n">
        <f aca="true">OFFSET(B41,-3,0)+1</f>
        <v>88</v>
      </c>
      <c r="C41" s="186" t="s">
        <v>287</v>
      </c>
      <c r="D41" s="165" t="s">
        <v>122</v>
      </c>
      <c r="E41" s="166"/>
      <c r="F41" s="166"/>
      <c r="G41" s="167"/>
      <c r="H41" s="167"/>
      <c r="I41" s="193"/>
    </row>
    <row r="42" customFormat="false" ht="17" hidden="false" customHeight="false" outlineLevel="0" collapsed="false">
      <c r="B42" s="175" t="n">
        <f aca="false">B41+0.01</f>
        <v>88.01</v>
      </c>
      <c r="C42" s="176" t="str">
        <f aca="false">C39</f>
        <v>        Transfer Communication Assume Information</v>
      </c>
      <c r="D42" s="180" t="s">
        <v>122</v>
      </c>
      <c r="E42" s="180"/>
      <c r="F42" s="180"/>
      <c r="G42" s="194"/>
      <c r="H42" s="194"/>
      <c r="I42" s="199" t="str">
        <f aca="false">I39</f>
        <v>See TransferCommunicationAssume</v>
      </c>
    </row>
    <row r="43" customFormat="false" ht="17" hidden="false" customHeight="false" outlineLevel="0" collapsed="false"/>
    <row r="45" customFormat="false" ht="17" hidden="false" customHeight="false" outlineLevel="0" collapsed="false"/>
    <row r="46" customFormat="false" ht="14.65" hidden="false" customHeight="false" outlineLevel="0" collapsed="false">
      <c r="B46" s="119" t="s">
        <v>137</v>
      </c>
    </row>
    <row r="47" customFormat="false" ht="17" hidden="false" customHeight="false" outlineLevel="0" collapsed="false">
      <c r="B47" s="0" t="s">
        <v>138</v>
      </c>
      <c r="C47" s="0" t="s">
        <v>288</v>
      </c>
    </row>
    <row r="48" customFormat="false" ht="14.65" hidden="false" customHeight="false" outlineLevel="0" collapsed="false">
      <c r="B48" s="0" t="s">
        <v>140</v>
      </c>
      <c r="C48" s="0" t="s">
        <v>289</v>
      </c>
    </row>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6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c r="C1" s="183"/>
      <c r="D1" s="183"/>
      <c r="E1" s="183"/>
      <c r="F1" s="201"/>
      <c r="G1" s="183"/>
      <c r="H1" s="183"/>
      <c r="I1" s="183"/>
      <c r="J1" s="183"/>
      <c r="K1" s="183"/>
      <c r="L1" s="183"/>
      <c r="M1" s="183"/>
      <c r="N1" s="183"/>
    </row>
    <row r="2" customFormat="false" ht="14.65" hidden="false" customHeight="false" outlineLevel="0" collapsed="false">
      <c r="B2" s="67" t="s">
        <v>290</v>
      </c>
    </row>
    <row r="4" customFormat="false" ht="14.65" hidden="false" customHeight="false" outlineLevel="0" collapsed="false">
      <c r="B4" s="146" t="s">
        <v>291</v>
      </c>
      <c r="C4" s="147"/>
      <c r="D4" s="148" t="s">
        <v>198</v>
      </c>
      <c r="E4" s="148"/>
      <c r="F4" s="148"/>
      <c r="G4" s="148"/>
      <c r="H4" s="148"/>
      <c r="I4" s="149"/>
      <c r="N4" s="0"/>
    </row>
    <row r="5" customFormat="false" ht="14.65" hidden="false" customHeight="false" outlineLevel="0" collapsed="false">
      <c r="B5" s="150"/>
      <c r="C5" s="134" t="s">
        <v>292</v>
      </c>
      <c r="D5" s="152" t="s">
        <v>199</v>
      </c>
      <c r="E5" s="152"/>
      <c r="F5" s="152"/>
      <c r="G5" s="152"/>
      <c r="H5" s="152"/>
      <c r="I5" s="153"/>
      <c r="N5" s="0"/>
    </row>
    <row r="6" customFormat="false" ht="14.65" hidden="false" customHeight="false" outlineLevel="0" collapsed="false">
      <c r="B6" s="83"/>
      <c r="C6" s="40"/>
      <c r="D6" s="154" t="s">
        <v>99</v>
      </c>
      <c r="E6" s="155" t="s">
        <v>100</v>
      </c>
      <c r="F6" s="155"/>
      <c r="G6" s="156" t="s">
        <v>101</v>
      </c>
      <c r="H6" s="156"/>
      <c r="I6" s="153"/>
      <c r="N6" s="0"/>
    </row>
    <row r="7" customFormat="false" ht="14.65" hidden="false" customHeight="false" outlineLevel="0" collapsed="false">
      <c r="B7" s="97" t="s">
        <v>27</v>
      </c>
      <c r="C7" s="98" t="s">
        <v>200</v>
      </c>
      <c r="D7" s="99" t="s">
        <v>100</v>
      </c>
      <c r="E7" s="99" t="s">
        <v>117</v>
      </c>
      <c r="F7" s="99" t="s">
        <v>201</v>
      </c>
      <c r="G7" s="157" t="s">
        <v>117</v>
      </c>
      <c r="H7" s="158" t="s">
        <v>201</v>
      </c>
      <c r="I7" s="159" t="s">
        <v>202</v>
      </c>
      <c r="N7" s="0"/>
    </row>
    <row r="8" customFormat="false" ht="25.35" hidden="false" customHeight="false" outlineLevel="0" collapsed="false">
      <c r="B8" s="185" t="n">
        <f aca="false">'S-8 Transfer of Communications'!B41+1</f>
        <v>89</v>
      </c>
      <c r="C8" s="186" t="s">
        <v>293</v>
      </c>
      <c r="D8" s="165" t="s">
        <v>122</v>
      </c>
      <c r="E8" s="166"/>
      <c r="F8" s="166"/>
      <c r="G8" s="167"/>
      <c r="H8" s="167"/>
      <c r="I8" s="193"/>
      <c r="N8" s="0"/>
    </row>
    <row r="9" customFormat="false" ht="25.35" hidden="false" customHeight="false" outlineLevel="0" collapsed="false">
      <c r="B9" s="168" t="n">
        <f aca="false">B8+0.01</f>
        <v>89.01</v>
      </c>
      <c r="C9" s="169" t="s">
        <v>294</v>
      </c>
      <c r="D9" s="166" t="s">
        <v>122</v>
      </c>
      <c r="E9" s="166"/>
      <c r="F9" s="166"/>
      <c r="G9" s="167"/>
      <c r="H9" s="167"/>
      <c r="I9" s="189" t="s">
        <v>295</v>
      </c>
      <c r="N9" s="0"/>
    </row>
    <row r="10" customFormat="false" ht="14.65" hidden="false" customHeight="false" outlineLevel="0" collapsed="false">
      <c r="B10" s="190"/>
      <c r="C10" s="191"/>
      <c r="D10" s="192"/>
      <c r="E10" s="192"/>
      <c r="F10" s="192"/>
      <c r="G10" s="192"/>
      <c r="H10" s="192"/>
      <c r="I10" s="193"/>
    </row>
    <row r="11" customFormat="false" ht="14.65" hidden="false" customHeight="false" outlineLevel="0" collapsed="false">
      <c r="B11" s="185" t="n">
        <f aca="true">OFFSET(B11,-3,0)+1</f>
        <v>90</v>
      </c>
      <c r="C11" s="186" t="s">
        <v>296</v>
      </c>
      <c r="D11" s="165" t="s">
        <v>122</v>
      </c>
      <c r="E11" s="166"/>
      <c r="F11" s="166"/>
      <c r="G11" s="167"/>
      <c r="H11" s="167"/>
      <c r="I11" s="193"/>
    </row>
    <row r="12" customFormat="false" ht="25.35" hidden="false" customHeight="false" outlineLevel="0" collapsed="false">
      <c r="B12" s="168" t="n">
        <f aca="false">B11+0.01</f>
        <v>90.01</v>
      </c>
      <c r="C12" s="169" t="str">
        <f aca="false">C9</f>
        <v>        Transfer Control Information</v>
      </c>
      <c r="D12" s="166" t="s">
        <v>122</v>
      </c>
      <c r="E12" s="166"/>
      <c r="F12" s="166"/>
      <c r="G12" s="167"/>
      <c r="H12" s="167"/>
      <c r="I12" s="189" t="str">
        <f aca="false">I9</f>
        <v>See TransferControl</v>
      </c>
    </row>
    <row r="13" customFormat="false" ht="14.65" hidden="false" customHeight="false" outlineLevel="0" collapsed="false">
      <c r="B13" s="190"/>
      <c r="C13" s="191"/>
      <c r="D13" s="192"/>
      <c r="E13" s="192"/>
      <c r="F13" s="192"/>
      <c r="G13" s="192"/>
      <c r="H13" s="192"/>
      <c r="I13" s="193"/>
    </row>
    <row r="14" customFormat="false" ht="25.35" hidden="false" customHeight="false" outlineLevel="0" collapsed="false">
      <c r="B14" s="185" t="n">
        <f aca="true">OFFSET(B14,-3,0)+1</f>
        <v>91</v>
      </c>
      <c r="C14" s="186" t="s">
        <v>297</v>
      </c>
      <c r="D14" s="165" t="s">
        <v>122</v>
      </c>
      <c r="E14" s="166"/>
      <c r="F14" s="166"/>
      <c r="G14" s="167"/>
      <c r="H14" s="167"/>
      <c r="I14" s="193"/>
      <c r="N14" s="0"/>
    </row>
    <row r="15" customFormat="false" ht="14.65" hidden="false" customHeight="false" outlineLevel="0" collapsed="false">
      <c r="B15" s="168" t="n">
        <f aca="false">B14+0.01</f>
        <v>91.01</v>
      </c>
      <c r="C15" s="124" t="s">
        <v>210</v>
      </c>
      <c r="D15" s="166" t="s">
        <v>122</v>
      </c>
      <c r="E15" s="166"/>
      <c r="F15" s="166" t="str">
        <f aca="false">B32</f>
        <v>E.1</v>
      </c>
      <c r="G15" s="167"/>
      <c r="H15" s="167"/>
      <c r="I15" s="193" t="s">
        <v>211</v>
      </c>
      <c r="N15" s="0"/>
    </row>
    <row r="16" customFormat="false" ht="25.35" hidden="false" customHeight="false" outlineLevel="0" collapsed="false">
      <c r="B16" s="168" t="n">
        <f aca="false">B15+0.01</f>
        <v>91.02</v>
      </c>
      <c r="C16" s="169" t="s">
        <v>294</v>
      </c>
      <c r="D16" s="166" t="s">
        <v>122</v>
      </c>
      <c r="E16" s="166"/>
      <c r="F16" s="166"/>
      <c r="G16" s="167"/>
      <c r="H16" s="167"/>
      <c r="I16" s="189" t="s">
        <v>298</v>
      </c>
      <c r="N16" s="0"/>
    </row>
    <row r="17" customFormat="false" ht="25.35" hidden="false" customHeight="false" outlineLevel="0" collapsed="false">
      <c r="B17" s="190"/>
      <c r="C17" s="191"/>
      <c r="D17" s="192"/>
      <c r="E17" s="192"/>
      <c r="F17" s="192"/>
      <c r="G17" s="192"/>
      <c r="H17" s="192"/>
      <c r="I17" s="193"/>
    </row>
    <row r="18" customFormat="false" ht="25.35" hidden="false" customHeight="false" outlineLevel="0" collapsed="false">
      <c r="B18" s="185" t="n">
        <f aca="true">OFFSET(B18,-4,0)+1</f>
        <v>92</v>
      </c>
      <c r="C18" s="186" t="s">
        <v>299</v>
      </c>
      <c r="D18" s="165" t="s">
        <v>122</v>
      </c>
      <c r="E18" s="166"/>
      <c r="F18" s="166"/>
      <c r="G18" s="167"/>
      <c r="H18" s="167"/>
      <c r="I18" s="193"/>
    </row>
    <row r="19" customFormat="false" ht="21.7" hidden="false" customHeight="false" outlineLevel="0" collapsed="false">
      <c r="B19" s="168" t="n">
        <f aca="false">B18+0.01</f>
        <v>92.01</v>
      </c>
      <c r="C19" s="124" t="s">
        <v>210</v>
      </c>
      <c r="D19" s="166" t="s">
        <v>122</v>
      </c>
      <c r="E19" s="166"/>
      <c r="F19" s="166" t="str">
        <f aca="false">F15</f>
        <v>E.1</v>
      </c>
      <c r="G19" s="167"/>
      <c r="H19" s="167"/>
      <c r="I19" s="193" t="str">
        <f aca="false">I15</f>
        <v>See Result</v>
      </c>
    </row>
    <row r="20" customFormat="false" ht="25.35" hidden="false" customHeight="false" outlineLevel="0" collapsed="false">
      <c r="B20" s="168" t="n">
        <f aca="false">B19+0.01</f>
        <v>92.02</v>
      </c>
      <c r="C20" s="169" t="str">
        <f aca="false">C16</f>
        <v>        Transfer Control Information</v>
      </c>
      <c r="D20" s="166" t="s">
        <v>122</v>
      </c>
      <c r="E20" s="166"/>
      <c r="F20" s="166"/>
      <c r="G20" s="167"/>
      <c r="H20" s="167"/>
      <c r="I20" s="189" t="str">
        <f aca="false">I16</f>
        <v>See TransferControlData (TransferControlReject)</v>
      </c>
    </row>
    <row r="21" customFormat="false" ht="25.35" hidden="false" customHeight="false" outlineLevel="0" collapsed="false">
      <c r="B21" s="190"/>
      <c r="C21" s="191"/>
      <c r="D21" s="192"/>
      <c r="E21" s="192"/>
      <c r="F21" s="192"/>
      <c r="G21" s="192"/>
      <c r="H21" s="192"/>
      <c r="I21" s="193"/>
    </row>
    <row r="22" customFormat="false" ht="25.35" hidden="false" customHeight="false" outlineLevel="0" collapsed="false">
      <c r="B22" s="185" t="n">
        <f aca="true">OFFSET(B22,-3,0)+1</f>
        <v>93.01</v>
      </c>
      <c r="C22" s="186" t="s">
        <v>300</v>
      </c>
      <c r="D22" s="165" t="s">
        <v>122</v>
      </c>
      <c r="E22" s="166"/>
      <c r="F22" s="166"/>
      <c r="G22" s="167"/>
      <c r="H22" s="167"/>
      <c r="I22" s="193"/>
      <c r="N22" s="0"/>
    </row>
    <row r="23" customFormat="false" ht="25.35" hidden="false" customHeight="false" outlineLevel="0" collapsed="false">
      <c r="B23" s="168" t="n">
        <f aca="false">B22+0.01</f>
        <v>93.02</v>
      </c>
      <c r="C23" s="124" t="s">
        <v>210</v>
      </c>
      <c r="D23" s="166" t="s">
        <v>122</v>
      </c>
      <c r="E23" s="166"/>
      <c r="F23" s="166" t="str">
        <f aca="false">B33</f>
        <v>E.2</v>
      </c>
      <c r="G23" s="167"/>
      <c r="H23" s="167"/>
      <c r="I23" s="193" t="s">
        <v>211</v>
      </c>
      <c r="N23" s="0"/>
    </row>
    <row r="24" customFormat="false" ht="36.55" hidden="false" customHeight="false" outlineLevel="0" collapsed="false">
      <c r="B24" s="168" t="n">
        <f aca="false">B23+0.01</f>
        <v>93.03</v>
      </c>
      <c r="C24" s="169" t="s">
        <v>294</v>
      </c>
      <c r="D24" s="166" t="s">
        <v>122</v>
      </c>
      <c r="E24" s="166"/>
      <c r="F24" s="166"/>
      <c r="G24" s="167"/>
      <c r="H24" s="167"/>
      <c r="I24" s="189" t="s">
        <v>301</v>
      </c>
      <c r="N24" s="0"/>
    </row>
    <row r="25" customFormat="false" ht="14.65" hidden="false" customHeight="false" outlineLevel="0" collapsed="false">
      <c r="B25" s="190"/>
      <c r="C25" s="191"/>
      <c r="D25" s="192"/>
      <c r="E25" s="192"/>
      <c r="F25" s="192"/>
      <c r="G25" s="192"/>
      <c r="H25" s="192"/>
      <c r="I25" s="193"/>
    </row>
    <row r="26" customFormat="false" ht="25.35" hidden="false" customHeight="false" outlineLevel="0" collapsed="false">
      <c r="B26" s="185" t="n">
        <f aca="true">OFFSET(B26,-4,0)+1</f>
        <v>94.01</v>
      </c>
      <c r="C26" s="186" t="s">
        <v>302</v>
      </c>
      <c r="D26" s="165" t="s">
        <v>122</v>
      </c>
      <c r="E26" s="166"/>
      <c r="F26" s="166"/>
      <c r="G26" s="167"/>
      <c r="H26" s="167"/>
      <c r="I26" s="193"/>
    </row>
    <row r="27" customFormat="false" ht="14.65" hidden="false" customHeight="false" outlineLevel="0" collapsed="false">
      <c r="B27" s="168" t="n">
        <f aca="false">B26+0.01</f>
        <v>94.02</v>
      </c>
      <c r="C27" s="124" t="s">
        <v>210</v>
      </c>
      <c r="D27" s="166" t="s">
        <v>122</v>
      </c>
      <c r="E27" s="166"/>
      <c r="F27" s="166" t="str">
        <f aca="false">F23</f>
        <v>E.2</v>
      </c>
      <c r="G27" s="167"/>
      <c r="H27" s="167"/>
      <c r="I27" s="193" t="str">
        <f aca="false">I23</f>
        <v>See Result</v>
      </c>
    </row>
    <row r="28" customFormat="false" ht="25.35" hidden="false" customHeight="false" outlineLevel="0" collapsed="false">
      <c r="B28" s="175" t="n">
        <f aca="false">B27+0.01</f>
        <v>94.03</v>
      </c>
      <c r="C28" s="176" t="str">
        <f aca="false">C24</f>
        <v>        Transfer Control Information</v>
      </c>
      <c r="D28" s="180" t="s">
        <v>122</v>
      </c>
      <c r="E28" s="180"/>
      <c r="F28" s="180"/>
      <c r="G28" s="194"/>
      <c r="H28" s="194"/>
      <c r="I28" s="199" t="str">
        <f aca="false">I24</f>
        <v>See TransferControlData (TransferControlAccept)</v>
      </c>
    </row>
    <row r="29" customFormat="false" ht="25.35" hidden="false" customHeight="false" outlineLevel="0" collapsed="false"/>
    <row r="30" customFormat="false" ht="21.7" hidden="false" customHeight="false" outlineLevel="0" collapsed="false"/>
    <row r="31" customFormat="false" ht="14.65" hidden="false" customHeight="false" outlineLevel="0" collapsed="false">
      <c r="B31" s="119" t="s">
        <v>217</v>
      </c>
    </row>
    <row r="32" customFormat="false" ht="14.65" hidden="false" customHeight="false" outlineLevel="0" collapsed="false">
      <c r="B32" s="0" t="s">
        <v>215</v>
      </c>
      <c r="C32" s="0" t="s">
        <v>303</v>
      </c>
    </row>
    <row r="33" customFormat="false" ht="17" hidden="false" customHeight="false" outlineLevel="0" collapsed="false">
      <c r="B33" s="0" t="s">
        <v>259</v>
      </c>
      <c r="C33" s="0" t="s">
        <v>304</v>
      </c>
    </row>
    <row r="35" customFormat="false" ht="25.35" hidden="false" customHeight="false" outlineLevel="0" collapsed="false"/>
    <row r="38" customFormat="false" ht="25.35" hidden="false" customHeight="false" outlineLevel="0" collapsed="false"/>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A25 A1 I28 A25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s>
  <sheetData>
    <row r="1" s="18" customFormat="true" ht="17" hidden="false" customHeight="false" outlineLevel="0" collapsed="false">
      <c r="B1" s="183"/>
      <c r="C1" s="183"/>
      <c r="D1" s="183"/>
      <c r="E1" s="183"/>
      <c r="F1" s="183"/>
      <c r="G1" s="183"/>
      <c r="H1" s="183"/>
      <c r="I1" s="183"/>
    </row>
    <row r="2" customFormat="false" ht="14.65" hidden="false" customHeight="false" outlineLevel="0" collapsed="false">
      <c r="B2" s="67" t="s">
        <v>305</v>
      </c>
    </row>
    <row r="4" customFormat="false" ht="14.65" hidden="false" customHeight="false" outlineLevel="0" collapsed="false">
      <c r="B4" s="146" t="s">
        <v>306</v>
      </c>
      <c r="C4" s="147"/>
      <c r="D4" s="148" t="s">
        <v>198</v>
      </c>
      <c r="E4" s="148"/>
      <c r="F4" s="148"/>
      <c r="G4" s="148"/>
      <c r="H4" s="148"/>
      <c r="I4" s="149"/>
    </row>
    <row r="5" customFormat="false" ht="14.65" hidden="false" customHeight="false" outlineLevel="0" collapsed="false">
      <c r="B5" s="150"/>
      <c r="C5" s="134" t="s">
        <v>307</v>
      </c>
      <c r="D5" s="152" t="s">
        <v>199</v>
      </c>
      <c r="E5" s="152"/>
      <c r="F5" s="152"/>
      <c r="G5" s="152"/>
      <c r="H5" s="152"/>
      <c r="I5" s="153"/>
    </row>
    <row r="6" customFormat="false" ht="14.65" hidden="false" customHeight="false" outlineLevel="0" collapsed="false">
      <c r="B6" s="83"/>
      <c r="C6" s="40"/>
      <c r="D6" s="154" t="s">
        <v>99</v>
      </c>
      <c r="E6" s="155" t="s">
        <v>100</v>
      </c>
      <c r="F6" s="155"/>
      <c r="G6" s="156" t="s">
        <v>101</v>
      </c>
      <c r="H6" s="156"/>
      <c r="I6" s="153"/>
    </row>
    <row r="7" customFormat="false" ht="14.65" hidden="false" customHeight="false" outlineLevel="0" collapsed="false">
      <c r="B7" s="97" t="s">
        <v>27</v>
      </c>
      <c r="C7" s="98" t="s">
        <v>200</v>
      </c>
      <c r="D7" s="99" t="s">
        <v>100</v>
      </c>
      <c r="E7" s="99" t="s">
        <v>117</v>
      </c>
      <c r="F7" s="99" t="s">
        <v>201</v>
      </c>
      <c r="G7" s="157" t="s">
        <v>117</v>
      </c>
      <c r="H7" s="158" t="s">
        <v>201</v>
      </c>
      <c r="I7" s="159" t="s">
        <v>202</v>
      </c>
    </row>
    <row r="8" customFormat="false" ht="25.35" hidden="false" customHeight="false" outlineLevel="0" collapsed="false">
      <c r="B8" s="185" t="n">
        <f aca="false">INT(MAX('S-9 Transfer of Control'!B:B))+1</f>
        <v>95</v>
      </c>
      <c r="C8" s="186" t="s">
        <v>308</v>
      </c>
      <c r="D8" s="165" t="s">
        <v>122</v>
      </c>
      <c r="E8" s="166"/>
      <c r="F8" s="166"/>
      <c r="G8" s="167"/>
      <c r="H8" s="167"/>
      <c r="I8" s="193"/>
    </row>
    <row r="9" customFormat="false" ht="25.35" hidden="false" customHeight="false" outlineLevel="0" collapsed="false">
      <c r="B9" s="168" t="n">
        <f aca="false">B8+0.01</f>
        <v>95.01</v>
      </c>
      <c r="C9" s="169" t="s">
        <v>224</v>
      </c>
      <c r="D9" s="166" t="s">
        <v>122</v>
      </c>
      <c r="E9" s="166"/>
      <c r="F9" s="166" t="s">
        <v>108</v>
      </c>
      <c r="G9" s="167"/>
      <c r="H9" s="167" t="s">
        <v>108</v>
      </c>
      <c r="I9" s="170" t="s">
        <v>225</v>
      </c>
    </row>
    <row r="10" customFormat="false" ht="14.65" hidden="false" customHeight="false" outlineLevel="0" collapsed="false">
      <c r="B10" s="168" t="n">
        <f aca="false">B9+0.01</f>
        <v>95.02</v>
      </c>
      <c r="C10" s="169" t="s">
        <v>309</v>
      </c>
      <c r="D10" s="166" t="str">
        <f aca="false">D9</f>
        <v>M</v>
      </c>
      <c r="E10" s="166"/>
      <c r="F10" s="166"/>
      <c r="G10" s="167"/>
      <c r="H10" s="167"/>
      <c r="I10" s="189" t="s">
        <v>310</v>
      </c>
    </row>
    <row r="11" customFormat="false" ht="14.65" hidden="false" customHeight="false" outlineLevel="0" collapsed="false">
      <c r="B11" s="190"/>
      <c r="C11" s="191"/>
      <c r="D11" s="192"/>
      <c r="E11" s="192"/>
      <c r="F11" s="192"/>
      <c r="G11" s="192"/>
      <c r="H11" s="192"/>
      <c r="I11" s="193"/>
    </row>
    <row r="12" customFormat="false" ht="25.35" hidden="false" customHeight="false" outlineLevel="0" collapsed="false">
      <c r="B12" s="185" t="n">
        <f aca="true">OFFSET(B12,-3,0)+1</f>
        <v>96.01</v>
      </c>
      <c r="C12" s="186" t="s">
        <v>311</v>
      </c>
      <c r="D12" s="165" t="str">
        <f aca="false">D8</f>
        <v>M</v>
      </c>
      <c r="E12" s="166"/>
      <c r="F12" s="166"/>
      <c r="G12" s="167"/>
      <c r="H12" s="167"/>
      <c r="I12" s="193"/>
    </row>
    <row r="13" customFormat="false" ht="14.65" hidden="false" customHeight="false" outlineLevel="0" collapsed="false">
      <c r="B13" s="168" t="n">
        <f aca="false">B12+0.01</f>
        <v>96.02</v>
      </c>
      <c r="C13" s="169" t="s">
        <v>224</v>
      </c>
      <c r="D13" s="166" t="s">
        <v>122</v>
      </c>
      <c r="E13" s="166"/>
      <c r="F13" s="166" t="s">
        <v>108</v>
      </c>
      <c r="G13" s="167"/>
      <c r="H13" s="167" t="s">
        <v>108</v>
      </c>
      <c r="I13" s="170" t="s">
        <v>225</v>
      </c>
    </row>
    <row r="14" customFormat="false" ht="25.35" hidden="false" customHeight="false" outlineLevel="0" collapsed="false">
      <c r="B14" s="175" t="n">
        <f aca="false">B13+0.01</f>
        <v>96.03</v>
      </c>
      <c r="C14" s="176" t="s">
        <v>309</v>
      </c>
      <c r="D14" s="180" t="str">
        <f aca="false">D13</f>
        <v>M</v>
      </c>
      <c r="E14" s="180"/>
      <c r="F14" s="180"/>
      <c r="G14" s="194"/>
      <c r="H14" s="194"/>
      <c r="I14" s="199" t="s">
        <v>310</v>
      </c>
    </row>
    <row r="16" customFormat="false" ht="25.35" hidden="false" customHeight="false" outlineLevel="0" collapsed="false"/>
    <row r="17" customFormat="false" ht="25.35" hidden="false" customHeight="false" outlineLevel="0" collapsed="false"/>
    <row r="18" customFormat="false" ht="25.35" hidden="false" customHeight="false" outlineLevel="0" collapsed="false"/>
    <row r="19" customFormat="false" ht="21.7" hidden="false" customHeight="false" outlineLevel="0" collapsed="false"/>
    <row r="20" customFormat="false" ht="25.35" hidden="false" customHeight="false" outlineLevel="0" collapsed="false"/>
    <row r="21" customFormat="false" ht="25.35" hidden="false" customHeight="false" outlineLevel="0" collapsed="false"/>
    <row r="22" customFormat="false" ht="25.35" hidden="false" customHeight="false" outlineLevel="0" collapsed="false"/>
    <row r="23" customFormat="false" ht="25.35" hidden="false" customHeight="false" outlineLevel="0" collapsed="false"/>
    <row r="24" customFormat="false" ht="36.55" hidden="false" customHeight="false" outlineLevel="0" collapsed="false"/>
    <row r="26" customFormat="false" ht="25.35" hidden="false" customHeight="false" outlineLevel="0" collapsed="false"/>
    <row r="28" customFormat="false" ht="25.35" hidden="false" customHeight="false" outlineLevel="0" collapsed="false"/>
    <row r="29" customFormat="false" ht="25.35" hidden="false" customHeight="false" outlineLevel="0" collapsed="false"/>
    <row r="30" customFormat="false" ht="21.7" hidden="false" customHeight="false" outlineLevel="0" collapsed="false"/>
    <row r="33" customFormat="false" ht="17" hidden="false" customHeight="false" outlineLevel="0" collapsed="false"/>
    <row r="35" customFormat="false" ht="25.35" hidden="false" customHeight="false" outlineLevel="0" collapsed="false"/>
    <row r="38" customFormat="false" ht="25.35" hidden="false" customHeight="false" outlineLevel="0" collapsed="false"/>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 A1 I28 B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c r="C1" s="183"/>
      <c r="D1" s="183"/>
      <c r="E1" s="183"/>
      <c r="F1" s="183"/>
      <c r="G1" s="183"/>
      <c r="H1" s="183"/>
      <c r="I1" s="183"/>
      <c r="J1" s="183"/>
      <c r="K1" s="183"/>
      <c r="L1" s="183"/>
      <c r="M1" s="183"/>
      <c r="N1" s="183"/>
    </row>
    <row r="2" customFormat="false" ht="14.65" hidden="false" customHeight="false" outlineLevel="0" collapsed="false">
      <c r="B2" s="67" t="s">
        <v>312</v>
      </c>
    </row>
    <row r="4" customFormat="false" ht="14.65" hidden="false" customHeight="false" outlineLevel="0" collapsed="false">
      <c r="B4" s="146" t="s">
        <v>306</v>
      </c>
      <c r="C4" s="147"/>
      <c r="D4" s="148" t="s">
        <v>198</v>
      </c>
      <c r="E4" s="148"/>
      <c r="F4" s="148"/>
      <c r="G4" s="148"/>
      <c r="H4" s="148"/>
      <c r="I4" s="149"/>
      <c r="N4" s="0"/>
    </row>
    <row r="5" customFormat="false" ht="14.65" hidden="false" customHeight="false" outlineLevel="0" collapsed="false">
      <c r="B5" s="150"/>
      <c r="C5" s="134" t="s">
        <v>313</v>
      </c>
      <c r="D5" s="152" t="s">
        <v>199</v>
      </c>
      <c r="E5" s="152"/>
      <c r="F5" s="152"/>
      <c r="G5" s="152"/>
      <c r="H5" s="152"/>
      <c r="I5" s="153"/>
      <c r="N5" s="0"/>
    </row>
    <row r="6" customFormat="false" ht="14.65" hidden="false" customHeight="false" outlineLevel="0" collapsed="false">
      <c r="B6" s="83"/>
      <c r="C6" s="40"/>
      <c r="D6" s="154" t="s">
        <v>99</v>
      </c>
      <c r="E6" s="155" t="s">
        <v>100</v>
      </c>
      <c r="F6" s="155"/>
      <c r="G6" s="156" t="s">
        <v>101</v>
      </c>
      <c r="H6" s="156"/>
      <c r="I6" s="153"/>
      <c r="N6" s="0"/>
    </row>
    <row r="7" customFormat="false" ht="14.65" hidden="false" customHeight="false" outlineLevel="0" collapsed="false">
      <c r="B7" s="97" t="s">
        <v>27</v>
      </c>
      <c r="C7" s="98" t="s">
        <v>200</v>
      </c>
      <c r="D7" s="99" t="s">
        <v>100</v>
      </c>
      <c r="E7" s="99" t="s">
        <v>117</v>
      </c>
      <c r="F7" s="99" t="s">
        <v>201</v>
      </c>
      <c r="G7" s="157" t="s">
        <v>117</v>
      </c>
      <c r="H7" s="158" t="s">
        <v>201</v>
      </c>
      <c r="I7" s="159" t="s">
        <v>202</v>
      </c>
      <c r="N7" s="0"/>
    </row>
    <row r="8" customFormat="false" ht="25.35" hidden="false" customHeight="false" outlineLevel="0" collapsed="false">
      <c r="B8" s="185" t="n">
        <f aca="false">INT(MAX('S-10 Async Services (Surv)'!B:B))+1</f>
        <v>97</v>
      </c>
      <c r="C8" s="186" t="s">
        <v>314</v>
      </c>
      <c r="D8" s="165" t="str">
        <f aca="false">B46</f>
        <v>C.1</v>
      </c>
      <c r="E8" s="166"/>
      <c r="F8" s="166"/>
      <c r="G8" s="167"/>
      <c r="H8" s="167"/>
      <c r="I8" s="193"/>
    </row>
    <row r="9" customFormat="false" ht="25.35" hidden="false" customHeight="false" outlineLevel="0" collapsed="false">
      <c r="B9" s="168" t="n">
        <f aca="false">B8+0.01</f>
        <v>97.01</v>
      </c>
      <c r="C9" s="169" t="s">
        <v>224</v>
      </c>
      <c r="D9" s="166" t="s">
        <v>122</v>
      </c>
      <c r="E9" s="166"/>
      <c r="F9" s="166" t="s">
        <v>108</v>
      </c>
      <c r="G9" s="167"/>
      <c r="H9" s="167" t="s">
        <v>108</v>
      </c>
      <c r="I9" s="170" t="s">
        <v>225</v>
      </c>
    </row>
    <row r="10" customFormat="false" ht="14.65" hidden="false" customHeight="false" outlineLevel="0" collapsed="false">
      <c r="B10" s="168" t="n">
        <f aca="false">B9+0.01</f>
        <v>97.02</v>
      </c>
      <c r="C10" s="169" t="s">
        <v>309</v>
      </c>
      <c r="D10" s="166" t="s">
        <v>122</v>
      </c>
      <c r="E10" s="166"/>
      <c r="F10" s="166"/>
      <c r="G10" s="167"/>
      <c r="H10" s="167"/>
      <c r="I10" s="202" t="s">
        <v>315</v>
      </c>
    </row>
    <row r="11" customFormat="false" ht="14.65" hidden="false" customHeight="false" outlineLevel="0" collapsed="false">
      <c r="B11" s="190"/>
      <c r="C11" s="191"/>
      <c r="D11" s="192"/>
      <c r="E11" s="192"/>
      <c r="F11" s="192"/>
      <c r="G11" s="192"/>
      <c r="H11" s="192"/>
      <c r="I11" s="193"/>
    </row>
    <row r="12" customFormat="false" ht="25.35" hidden="false" customHeight="false" outlineLevel="0" collapsed="false">
      <c r="B12" s="185" t="n">
        <f aca="true">INT(OFFSET(B12,-2,0))+1</f>
        <v>98</v>
      </c>
      <c r="C12" s="186" t="s">
        <v>316</v>
      </c>
      <c r="D12" s="165" t="str">
        <f aca="false">B46</f>
        <v>C.1</v>
      </c>
      <c r="E12" s="166"/>
      <c r="F12" s="166"/>
      <c r="G12" s="167"/>
      <c r="H12" s="167"/>
      <c r="I12" s="193"/>
    </row>
    <row r="13" customFormat="false" ht="14.65" hidden="false" customHeight="false" outlineLevel="0" collapsed="false">
      <c r="B13" s="168" t="n">
        <f aca="false">B12+0.01</f>
        <v>98.01</v>
      </c>
      <c r="C13" s="169" t="s">
        <v>224</v>
      </c>
      <c r="D13" s="166" t="s">
        <v>122</v>
      </c>
      <c r="E13" s="166"/>
      <c r="F13" s="166" t="s">
        <v>108</v>
      </c>
      <c r="G13" s="167"/>
      <c r="H13" s="167" t="s">
        <v>108</v>
      </c>
      <c r="I13" s="170" t="s">
        <v>225</v>
      </c>
    </row>
    <row r="14" customFormat="false" ht="25.35" hidden="false" customHeight="false" outlineLevel="0" collapsed="false">
      <c r="B14" s="168" t="n">
        <f aca="false">B13+0.01</f>
        <v>98.02</v>
      </c>
      <c r="C14" s="169" t="s">
        <v>309</v>
      </c>
      <c r="D14" s="166" t="s">
        <v>122</v>
      </c>
      <c r="E14" s="166"/>
      <c r="F14" s="166"/>
      <c r="G14" s="167"/>
      <c r="H14" s="167"/>
      <c r="I14" s="202" t="s">
        <v>317</v>
      </c>
    </row>
    <row r="15" customFormat="false" ht="14.65" hidden="false" customHeight="false" outlineLevel="0" collapsed="false">
      <c r="B15" s="190"/>
      <c r="C15" s="191"/>
      <c r="D15" s="192"/>
      <c r="E15" s="192"/>
      <c r="F15" s="192"/>
      <c r="G15" s="192"/>
      <c r="H15" s="192"/>
      <c r="I15" s="193"/>
    </row>
    <row r="16" customFormat="false" ht="25.35" hidden="false" customHeight="false" outlineLevel="0" collapsed="false">
      <c r="B16" s="185" t="n">
        <f aca="true">INT(OFFSET(B16,-2,0))+1</f>
        <v>99</v>
      </c>
      <c r="C16" s="186" t="s">
        <v>318</v>
      </c>
      <c r="D16" s="165" t="str">
        <f aca="false">B46</f>
        <v>C.1</v>
      </c>
      <c r="E16" s="166"/>
      <c r="F16" s="166"/>
      <c r="G16" s="167"/>
      <c r="H16" s="167"/>
      <c r="I16" s="193"/>
    </row>
    <row r="17" customFormat="false" ht="25.35" hidden="false" customHeight="false" outlineLevel="0" collapsed="false">
      <c r="B17" s="168" t="n">
        <f aca="false">B16+0.01</f>
        <v>99.01</v>
      </c>
      <c r="C17" s="169" t="s">
        <v>224</v>
      </c>
      <c r="D17" s="166" t="s">
        <v>122</v>
      </c>
      <c r="E17" s="166"/>
      <c r="F17" s="166" t="s">
        <v>108</v>
      </c>
      <c r="G17" s="167"/>
      <c r="H17" s="167" t="s">
        <v>108</v>
      </c>
      <c r="I17" s="170" t="s">
        <v>225</v>
      </c>
    </row>
    <row r="18" customFormat="false" ht="25.35" hidden="false" customHeight="false" outlineLevel="0" collapsed="false">
      <c r="B18" s="168" t="n">
        <f aca="false">B17+0.01</f>
        <v>99.02</v>
      </c>
      <c r="C18" s="169" t="s">
        <v>309</v>
      </c>
      <c r="D18" s="166" t="s">
        <v>122</v>
      </c>
      <c r="E18" s="166"/>
      <c r="F18" s="166"/>
      <c r="G18" s="167"/>
      <c r="H18" s="167"/>
      <c r="I18" s="202" t="s">
        <v>319</v>
      </c>
    </row>
    <row r="19" customFormat="false" ht="21.7" hidden="false" customHeight="false" outlineLevel="0" collapsed="false">
      <c r="B19" s="190"/>
      <c r="C19" s="191"/>
      <c r="D19" s="192"/>
      <c r="E19" s="192"/>
      <c r="F19" s="192"/>
      <c r="G19" s="192"/>
      <c r="H19" s="192"/>
      <c r="I19" s="193"/>
    </row>
    <row r="20" customFormat="false" ht="25.35" hidden="false" customHeight="false" outlineLevel="0" collapsed="false">
      <c r="B20" s="185" t="n">
        <f aca="true">INT(OFFSET(B20,-2,0))+1</f>
        <v>100</v>
      </c>
      <c r="C20" s="186" t="s">
        <v>320</v>
      </c>
      <c r="D20" s="165" t="str">
        <f aca="false">B46</f>
        <v>C.1</v>
      </c>
      <c r="E20" s="166"/>
      <c r="F20" s="166"/>
      <c r="G20" s="167"/>
      <c r="H20" s="167"/>
      <c r="I20" s="193"/>
    </row>
    <row r="21" customFormat="false" ht="25.35" hidden="false" customHeight="false" outlineLevel="0" collapsed="false">
      <c r="B21" s="168" t="n">
        <f aca="false">B20+0.01</f>
        <v>100.01</v>
      </c>
      <c r="C21" s="169" t="s">
        <v>224</v>
      </c>
      <c r="D21" s="166" t="s">
        <v>122</v>
      </c>
      <c r="E21" s="166"/>
      <c r="F21" s="166" t="s">
        <v>108</v>
      </c>
      <c r="G21" s="167"/>
      <c r="H21" s="167" t="s">
        <v>108</v>
      </c>
      <c r="I21" s="170" t="s">
        <v>225</v>
      </c>
    </row>
    <row r="22" customFormat="false" ht="25.35" hidden="false" customHeight="false" outlineLevel="0" collapsed="false">
      <c r="B22" s="168" t="n">
        <f aca="false">B21+0.01</f>
        <v>100.02</v>
      </c>
      <c r="C22" s="169" t="s">
        <v>309</v>
      </c>
      <c r="D22" s="166" t="s">
        <v>122</v>
      </c>
      <c r="E22" s="166"/>
      <c r="F22" s="166"/>
      <c r="G22" s="167"/>
      <c r="H22" s="167"/>
      <c r="I22" s="202" t="s">
        <v>321</v>
      </c>
    </row>
    <row r="23" customFormat="false" ht="25.35" hidden="false" customHeight="false" outlineLevel="0" collapsed="false">
      <c r="B23" s="190"/>
      <c r="C23" s="191"/>
      <c r="D23" s="192"/>
      <c r="E23" s="192"/>
      <c r="F23" s="192"/>
      <c r="G23" s="192"/>
      <c r="H23" s="192"/>
      <c r="I23" s="193"/>
    </row>
    <row r="24" customFormat="false" ht="36.55" hidden="false" customHeight="false" outlineLevel="0" collapsed="false">
      <c r="B24" s="185" t="n">
        <f aca="true">INT(OFFSET(B24,-2,0))+1</f>
        <v>101</v>
      </c>
      <c r="C24" s="186" t="s">
        <v>322</v>
      </c>
      <c r="D24" s="165" t="s">
        <v>122</v>
      </c>
      <c r="E24" s="166"/>
      <c r="F24" s="166"/>
      <c r="G24" s="167"/>
      <c r="H24" s="167"/>
      <c r="I24" s="193"/>
    </row>
    <row r="25" customFormat="false" ht="14.65" hidden="false" customHeight="false" outlineLevel="0" collapsed="false">
      <c r="B25" s="168" t="n">
        <f aca="false">B24+0.01</f>
        <v>101.01</v>
      </c>
      <c r="C25" s="169" t="s">
        <v>224</v>
      </c>
      <c r="D25" s="166" t="s">
        <v>122</v>
      </c>
      <c r="E25" s="166"/>
      <c r="F25" s="166" t="s">
        <v>108</v>
      </c>
      <c r="G25" s="167"/>
      <c r="H25" s="167" t="s">
        <v>108</v>
      </c>
      <c r="I25" s="170" t="s">
        <v>225</v>
      </c>
    </row>
    <row r="26" customFormat="false" ht="25.35" hidden="false" customHeight="false" outlineLevel="0" collapsed="false">
      <c r="B26" s="168" t="n">
        <f aca="false">B25+0.01</f>
        <v>101.02</v>
      </c>
      <c r="C26" s="169" t="s">
        <v>309</v>
      </c>
      <c r="D26" s="166" t="s">
        <v>122</v>
      </c>
      <c r="E26" s="166"/>
      <c r="F26" s="166"/>
      <c r="G26" s="167"/>
      <c r="H26" s="167"/>
      <c r="I26" s="202" t="s">
        <v>315</v>
      </c>
    </row>
    <row r="27" customFormat="false" ht="14.65" hidden="false" customHeight="false" outlineLevel="0" collapsed="false">
      <c r="B27" s="190"/>
      <c r="C27" s="191"/>
      <c r="D27" s="192"/>
      <c r="E27" s="192"/>
      <c r="F27" s="192"/>
      <c r="G27" s="192"/>
      <c r="H27" s="192"/>
      <c r="I27" s="193"/>
    </row>
    <row r="28" customFormat="false" ht="25.35" hidden="false" customHeight="false" outlineLevel="0" collapsed="false">
      <c r="B28" s="185" t="n">
        <f aca="true">INT(OFFSET(B28,-2,0))+1</f>
        <v>102</v>
      </c>
      <c r="C28" s="186" t="s">
        <v>323</v>
      </c>
      <c r="D28" s="165" t="str">
        <f aca="false">D24</f>
        <v>M</v>
      </c>
      <c r="E28" s="166"/>
      <c r="F28" s="166"/>
      <c r="G28" s="167"/>
      <c r="H28" s="167"/>
      <c r="I28" s="193"/>
    </row>
    <row r="29" customFormat="false" ht="25.35" hidden="false" customHeight="false" outlineLevel="0" collapsed="false">
      <c r="B29" s="168" t="n">
        <f aca="false">B28+0.01</f>
        <v>102.01</v>
      </c>
      <c r="C29" s="169" t="s">
        <v>224</v>
      </c>
      <c r="D29" s="166" t="s">
        <v>122</v>
      </c>
      <c r="E29" s="166"/>
      <c r="F29" s="166" t="s">
        <v>108</v>
      </c>
      <c r="G29" s="167"/>
      <c r="H29" s="167" t="s">
        <v>108</v>
      </c>
      <c r="I29" s="170" t="s">
        <v>225</v>
      </c>
    </row>
    <row r="30" customFormat="false" ht="21.7" hidden="false" customHeight="false" outlineLevel="0" collapsed="false">
      <c r="B30" s="168" t="n">
        <f aca="false">B29+0.01</f>
        <v>102.02</v>
      </c>
      <c r="C30" s="169" t="s">
        <v>309</v>
      </c>
      <c r="D30" s="166" t="s">
        <v>122</v>
      </c>
      <c r="E30" s="166"/>
      <c r="F30" s="166"/>
      <c r="G30" s="167"/>
      <c r="H30" s="167"/>
      <c r="I30" s="202" t="s">
        <v>317</v>
      </c>
    </row>
    <row r="31" customFormat="false" ht="14.65" hidden="false" customHeight="false" outlineLevel="0" collapsed="false">
      <c r="B31" s="190"/>
      <c r="C31" s="191"/>
      <c r="D31" s="192"/>
      <c r="E31" s="192"/>
      <c r="F31" s="192"/>
      <c r="G31" s="192"/>
      <c r="H31" s="192"/>
      <c r="I31" s="193"/>
    </row>
    <row r="32" customFormat="false" ht="25.35" hidden="false" customHeight="false" outlineLevel="0" collapsed="false">
      <c r="B32" s="185" t="n">
        <f aca="true">INT(OFFSET(B32,-2,0))+1</f>
        <v>103</v>
      </c>
      <c r="C32" s="186" t="s">
        <v>324</v>
      </c>
      <c r="D32" s="165" t="str">
        <f aca="false">D24</f>
        <v>M</v>
      </c>
      <c r="E32" s="166"/>
      <c r="F32" s="166"/>
      <c r="G32" s="167"/>
      <c r="H32" s="167"/>
      <c r="I32" s="193"/>
    </row>
    <row r="33" customFormat="false" ht="17" hidden="false" customHeight="false" outlineLevel="0" collapsed="false">
      <c r="B33" s="168" t="n">
        <f aca="false">B32+0.01</f>
        <v>103.01</v>
      </c>
      <c r="C33" s="169" t="s">
        <v>224</v>
      </c>
      <c r="D33" s="166" t="s">
        <v>122</v>
      </c>
      <c r="E33" s="166"/>
      <c r="F33" s="166" t="s">
        <v>108</v>
      </c>
      <c r="G33" s="167"/>
      <c r="H33" s="167" t="s">
        <v>108</v>
      </c>
      <c r="I33" s="170" t="s">
        <v>225</v>
      </c>
    </row>
    <row r="34" customFormat="false" ht="14.65" hidden="false" customHeight="false" outlineLevel="0" collapsed="false">
      <c r="B34" s="168" t="n">
        <f aca="false">B33+0.01</f>
        <v>103.02</v>
      </c>
      <c r="C34" s="169" t="s">
        <v>309</v>
      </c>
      <c r="D34" s="166" t="s">
        <v>122</v>
      </c>
      <c r="E34" s="166"/>
      <c r="F34" s="166"/>
      <c r="G34" s="167"/>
      <c r="H34" s="167"/>
      <c r="I34" s="202" t="s">
        <v>319</v>
      </c>
    </row>
    <row r="35" customFormat="false" ht="25.35" hidden="false" customHeight="false" outlineLevel="0" collapsed="false">
      <c r="B35" s="190"/>
      <c r="C35" s="191"/>
      <c r="D35" s="192"/>
      <c r="E35" s="192"/>
      <c r="F35" s="192"/>
      <c r="G35" s="192"/>
      <c r="H35" s="192"/>
      <c r="I35" s="193"/>
    </row>
    <row r="36" customFormat="false" ht="25.35" hidden="false" customHeight="false" outlineLevel="0" collapsed="false">
      <c r="B36" s="185" t="n">
        <f aca="true">INT(OFFSET(B36,-2,0))+1</f>
        <v>104</v>
      </c>
      <c r="C36" s="186" t="s">
        <v>325</v>
      </c>
      <c r="D36" s="165" t="str">
        <f aca="false">D28</f>
        <v>M</v>
      </c>
      <c r="E36" s="166"/>
      <c r="F36" s="166"/>
      <c r="G36" s="167"/>
      <c r="H36" s="167"/>
      <c r="I36" s="193"/>
    </row>
    <row r="37" customFormat="false" ht="14.65" hidden="false" customHeight="false" outlineLevel="0" collapsed="false">
      <c r="B37" s="168" t="n">
        <f aca="false">B36+0.01</f>
        <v>104.01</v>
      </c>
      <c r="C37" s="169" t="s">
        <v>224</v>
      </c>
      <c r="D37" s="166" t="s">
        <v>122</v>
      </c>
      <c r="E37" s="166"/>
      <c r="F37" s="166" t="s">
        <v>108</v>
      </c>
      <c r="G37" s="167"/>
      <c r="H37" s="167" t="s">
        <v>108</v>
      </c>
      <c r="I37" s="170" t="s">
        <v>225</v>
      </c>
    </row>
    <row r="38" customFormat="false" ht="25.35" hidden="false" customHeight="false" outlineLevel="0" collapsed="false">
      <c r="B38" s="168" t="n">
        <f aca="false">B37+0.01</f>
        <v>104.02</v>
      </c>
      <c r="C38" s="169" t="s">
        <v>309</v>
      </c>
      <c r="D38" s="166" t="s">
        <v>122</v>
      </c>
      <c r="E38" s="166"/>
      <c r="F38" s="166"/>
      <c r="G38" s="167"/>
      <c r="H38" s="167"/>
      <c r="I38" s="202" t="s">
        <v>321</v>
      </c>
    </row>
    <row r="39" customFormat="false" ht="14.65" hidden="false" customHeight="false" outlineLevel="0" collapsed="false">
      <c r="B39" s="190"/>
      <c r="C39" s="191"/>
      <c r="D39" s="192"/>
      <c r="E39" s="192"/>
      <c r="F39" s="192"/>
      <c r="G39" s="192"/>
      <c r="H39" s="192"/>
      <c r="I39" s="193"/>
    </row>
    <row r="40" customFormat="false" ht="14.65" hidden="false" customHeight="false" outlineLevel="0" collapsed="false">
      <c r="B40" s="185" t="n">
        <f aca="true">INT(OFFSET(B40,-2,0))+1</f>
        <v>105</v>
      </c>
      <c r="C40" s="186" t="s">
        <v>326</v>
      </c>
      <c r="D40" s="165" t="str">
        <f aca="false">D24</f>
        <v>M</v>
      </c>
      <c r="E40" s="166"/>
      <c r="F40" s="166"/>
      <c r="G40" s="167"/>
      <c r="H40" s="167"/>
      <c r="I40" s="193"/>
    </row>
    <row r="41" customFormat="false" ht="25.35" hidden="false" customHeight="false" outlineLevel="0" collapsed="false">
      <c r="B41" s="168" t="n">
        <f aca="false">B40+0.01</f>
        <v>105.01</v>
      </c>
      <c r="C41" s="169" t="s">
        <v>229</v>
      </c>
      <c r="D41" s="166" t="s">
        <v>122</v>
      </c>
      <c r="E41" s="166"/>
      <c r="F41" s="166" t="s">
        <v>108</v>
      </c>
      <c r="G41" s="167"/>
      <c r="H41" s="167" t="s">
        <v>108</v>
      </c>
      <c r="I41" s="170" t="s">
        <v>225</v>
      </c>
    </row>
    <row r="42" customFormat="false" ht="17" hidden="false" customHeight="false" outlineLevel="0" collapsed="false">
      <c r="B42" s="175" t="n">
        <f aca="false">B40+0.01</f>
        <v>105.01</v>
      </c>
      <c r="C42" s="176" t="s">
        <v>309</v>
      </c>
      <c r="D42" s="180" t="s">
        <v>122</v>
      </c>
      <c r="E42" s="180"/>
      <c r="F42" s="180"/>
      <c r="G42" s="194"/>
      <c r="H42" s="194"/>
      <c r="I42" s="199" t="s">
        <v>321</v>
      </c>
      <c r="N42" s="0"/>
    </row>
    <row r="43" customFormat="false" ht="17" hidden="false" customHeight="false" outlineLevel="0" collapsed="false">
      <c r="N43" s="0"/>
    </row>
    <row r="44" customFormat="false" ht="14.65" hidden="false" customHeight="false" outlineLevel="0" collapsed="false">
      <c r="N44" s="0"/>
    </row>
    <row r="45" customFormat="false" ht="17" hidden="false" customHeight="false" outlineLevel="0" collapsed="false">
      <c r="B45" s="119" t="s">
        <v>137</v>
      </c>
    </row>
    <row r="46" customFormat="false" ht="14.65" hidden="false" customHeight="false" outlineLevel="0" collapsed="false">
      <c r="B46" s="0" t="s">
        <v>138</v>
      </c>
      <c r="C46" s="0" t="s">
        <v>327</v>
      </c>
    </row>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6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t="s">
        <v>328</v>
      </c>
      <c r="C1" s="183"/>
      <c r="D1" s="183"/>
      <c r="E1" s="183"/>
      <c r="F1" s="183"/>
      <c r="G1" s="183"/>
      <c r="H1" s="183"/>
      <c r="I1" s="183"/>
      <c r="J1" s="183"/>
      <c r="K1" s="183"/>
      <c r="L1" s="183"/>
      <c r="M1" s="183"/>
      <c r="N1" s="183"/>
    </row>
    <row r="2" customFormat="false" ht="14.65" hidden="false" customHeight="false" outlineLevel="0" collapsed="false">
      <c r="B2" s="67" t="s">
        <v>329</v>
      </c>
    </row>
    <row r="4" customFormat="false" ht="14.65" hidden="false" customHeight="false" outlineLevel="0" collapsed="false">
      <c r="B4" s="146" t="s">
        <v>330</v>
      </c>
      <c r="C4" s="147"/>
      <c r="D4" s="148" t="s">
        <v>198</v>
      </c>
      <c r="E4" s="148"/>
      <c r="F4" s="148"/>
      <c r="G4" s="148"/>
      <c r="H4" s="148"/>
      <c r="I4" s="149"/>
      <c r="N4" s="0"/>
    </row>
    <row r="5" customFormat="false" ht="14.65" hidden="false" customHeight="false" outlineLevel="0" collapsed="false">
      <c r="B5" s="150"/>
      <c r="C5" s="134"/>
      <c r="D5" s="152" t="s">
        <v>199</v>
      </c>
      <c r="E5" s="152"/>
      <c r="F5" s="152"/>
      <c r="G5" s="152"/>
      <c r="H5" s="152"/>
      <c r="I5" s="153"/>
      <c r="N5" s="0"/>
    </row>
    <row r="6" customFormat="false" ht="14.65" hidden="false" customHeight="false" outlineLevel="0" collapsed="false">
      <c r="B6" s="83"/>
      <c r="C6" s="40"/>
      <c r="D6" s="154" t="s">
        <v>99</v>
      </c>
      <c r="E6" s="155" t="s">
        <v>100</v>
      </c>
      <c r="F6" s="155"/>
      <c r="G6" s="156" t="s">
        <v>101</v>
      </c>
      <c r="H6" s="156"/>
      <c r="I6" s="153"/>
      <c r="N6" s="0"/>
    </row>
    <row r="7" customFormat="false" ht="14.65" hidden="false" customHeight="false" outlineLevel="0" collapsed="false">
      <c r="B7" s="97" t="s">
        <v>27</v>
      </c>
      <c r="C7" s="98" t="s">
        <v>200</v>
      </c>
      <c r="D7" s="99" t="s">
        <v>100</v>
      </c>
      <c r="E7" s="99" t="s">
        <v>117</v>
      </c>
      <c r="F7" s="99" t="s">
        <v>201</v>
      </c>
      <c r="G7" s="157" t="s">
        <v>117</v>
      </c>
      <c r="H7" s="158" t="s">
        <v>201</v>
      </c>
      <c r="I7" s="159" t="s">
        <v>202</v>
      </c>
      <c r="N7" s="0"/>
    </row>
    <row r="8" customFormat="false" ht="25.35" hidden="false" customHeight="false" outlineLevel="0" collapsed="false">
      <c r="B8" s="185" t="n">
        <f aca="false">INT(MAX('S-11 Async Services (General)'!B:B))+1</f>
        <v>106</v>
      </c>
      <c r="C8" s="186" t="s">
        <v>331</v>
      </c>
      <c r="D8" s="165" t="s">
        <v>122</v>
      </c>
      <c r="E8" s="166"/>
      <c r="F8" s="166"/>
      <c r="G8" s="167"/>
      <c r="H8" s="167"/>
      <c r="I8" s="193"/>
      <c r="N8" s="0"/>
    </row>
    <row r="9" customFormat="false" ht="25.35" hidden="false" customHeight="false" outlineLevel="0" collapsed="false">
      <c r="B9" s="168" t="n">
        <f aca="false">B8+0.01</f>
        <v>106.01</v>
      </c>
      <c r="C9" s="169" t="s">
        <v>332</v>
      </c>
      <c r="D9" s="166" t="s">
        <v>122</v>
      </c>
      <c r="E9" s="166"/>
      <c r="F9" s="166"/>
      <c r="G9" s="167"/>
      <c r="H9" s="167"/>
      <c r="I9" s="189" t="s">
        <v>333</v>
      </c>
      <c r="N9" s="0"/>
    </row>
    <row r="10" customFormat="false" ht="14.65" hidden="false" customHeight="false" outlineLevel="0" collapsed="false">
      <c r="B10" s="190"/>
      <c r="C10" s="191"/>
      <c r="D10" s="192"/>
      <c r="E10" s="192"/>
      <c r="F10" s="192"/>
      <c r="G10" s="192"/>
      <c r="H10" s="192"/>
      <c r="I10" s="193"/>
    </row>
    <row r="11" customFormat="false" ht="14.65" hidden="false" customHeight="false" outlineLevel="0" collapsed="false">
      <c r="B11" s="185" t="n">
        <f aca="true">OFFSET(B11,-3,0)+1</f>
        <v>107</v>
      </c>
      <c r="C11" s="186" t="s">
        <v>334</v>
      </c>
      <c r="D11" s="165" t="s">
        <v>122</v>
      </c>
      <c r="E11" s="166"/>
      <c r="F11" s="166"/>
      <c r="G11" s="167"/>
      <c r="H11" s="167"/>
      <c r="I11" s="193"/>
    </row>
    <row r="12" customFormat="false" ht="25.35" hidden="false" customHeight="false" outlineLevel="0" collapsed="false">
      <c r="B12" s="168" t="n">
        <f aca="false">B11+0.01</f>
        <v>107.01</v>
      </c>
      <c r="C12" s="169" t="str">
        <f aca="false">C9</f>
        <v>        Cancel Information</v>
      </c>
      <c r="D12" s="166" t="s">
        <v>122</v>
      </c>
      <c r="E12" s="166"/>
      <c r="F12" s="166"/>
      <c r="G12" s="167"/>
      <c r="H12" s="167"/>
      <c r="I12" s="189" t="str">
        <f aca="false">I9</f>
        <v>See Cancel</v>
      </c>
    </row>
    <row r="13" customFormat="false" ht="14.65" hidden="false" customHeight="false" outlineLevel="0" collapsed="false">
      <c r="B13" s="190"/>
      <c r="C13" s="191"/>
      <c r="D13" s="192"/>
      <c r="E13" s="192"/>
      <c r="F13" s="192"/>
      <c r="G13" s="192"/>
      <c r="H13" s="192"/>
      <c r="I13" s="193"/>
    </row>
    <row r="14" customFormat="false" ht="25.35" hidden="false" customHeight="false" outlineLevel="0" collapsed="false">
      <c r="B14" s="185" t="n">
        <f aca="true">OFFSET(B14,-3,0)+1</f>
        <v>108</v>
      </c>
      <c r="C14" s="186" t="s">
        <v>335</v>
      </c>
      <c r="D14" s="165" t="s">
        <v>122</v>
      </c>
      <c r="E14" s="166"/>
      <c r="F14" s="166"/>
      <c r="G14" s="167"/>
      <c r="H14" s="167"/>
      <c r="I14" s="193"/>
      <c r="N14" s="0"/>
    </row>
    <row r="15" customFormat="false" ht="14.65" hidden="false" customHeight="false" outlineLevel="0" collapsed="false">
      <c r="B15" s="190"/>
      <c r="C15" s="191"/>
      <c r="D15" s="192"/>
      <c r="E15" s="192"/>
      <c r="F15" s="192"/>
      <c r="G15" s="192"/>
      <c r="H15" s="192"/>
      <c r="I15" s="193"/>
    </row>
    <row r="16" customFormat="false" ht="25.35" hidden="false" customHeight="false" outlineLevel="0" collapsed="false">
      <c r="B16" s="185" t="n">
        <f aca="false">B14+1</f>
        <v>109</v>
      </c>
      <c r="C16" s="186" t="s">
        <v>336</v>
      </c>
      <c r="D16" s="165" t="s">
        <v>122</v>
      </c>
      <c r="E16" s="166"/>
      <c r="F16" s="166"/>
      <c r="G16" s="167"/>
      <c r="H16" s="167"/>
      <c r="I16" s="193"/>
    </row>
    <row r="17" customFormat="false" ht="25.35" hidden="false" customHeight="false" outlineLevel="0" collapsed="false">
      <c r="B17" s="190"/>
      <c r="C17" s="191"/>
      <c r="D17" s="192"/>
      <c r="E17" s="192"/>
      <c r="F17" s="192"/>
      <c r="G17" s="192"/>
      <c r="H17" s="192"/>
      <c r="I17" s="193"/>
    </row>
    <row r="18" s="198" customFormat="true" ht="25.35" hidden="false" customHeight="false" outlineLevel="0" collapsed="false">
      <c r="B18" s="185" t="n">
        <f aca="true">OFFSET(B18,-2,0)+1</f>
        <v>110</v>
      </c>
      <c r="C18" s="186" t="s">
        <v>337</v>
      </c>
      <c r="D18" s="203" t="s">
        <v>122</v>
      </c>
      <c r="E18" s="204"/>
      <c r="F18" s="204"/>
      <c r="G18" s="205"/>
      <c r="H18" s="205"/>
      <c r="I18" s="202"/>
    </row>
    <row r="19" customFormat="false" ht="21.7" hidden="false" customHeight="false" outlineLevel="0" collapsed="false">
      <c r="B19" s="168" t="n">
        <f aca="false">B18+0.01</f>
        <v>110.01</v>
      </c>
      <c r="C19" s="169" t="s">
        <v>338</v>
      </c>
      <c r="D19" s="166" t="s">
        <v>122</v>
      </c>
      <c r="E19" s="166"/>
      <c r="F19" s="166"/>
      <c r="G19" s="167"/>
      <c r="H19" s="167"/>
      <c r="I19" s="189" t="s">
        <v>339</v>
      </c>
      <c r="N19" s="0"/>
    </row>
    <row r="20" customFormat="false" ht="25.35" hidden="false" customHeight="false" outlineLevel="0" collapsed="false">
      <c r="B20" s="175" t="n">
        <f aca="false">B19+0.01</f>
        <v>110.02</v>
      </c>
      <c r="C20" s="176" t="s">
        <v>340</v>
      </c>
      <c r="D20" s="180" t="s">
        <v>127</v>
      </c>
      <c r="E20" s="180"/>
      <c r="F20" s="180"/>
      <c r="G20" s="194"/>
      <c r="H20" s="194"/>
      <c r="I20" s="199" t="s">
        <v>341</v>
      </c>
      <c r="N20" s="0"/>
    </row>
    <row r="21" customFormat="false" ht="25.35" hidden="false" customHeight="false" outlineLevel="0" collapsed="false"/>
    <row r="22" customFormat="false" ht="25.35" hidden="false" customHeight="false" outlineLevel="0" collapsed="false"/>
    <row r="23" customFormat="false" ht="25.35" hidden="false" customHeight="false" outlineLevel="0" collapsed="false"/>
    <row r="24" customFormat="false" ht="36.55" hidden="false" customHeight="false" outlineLevel="0" collapsed="false">
      <c r="B24" s="206"/>
    </row>
    <row r="26" customFormat="false" ht="25.35" hidden="false" customHeight="false" outlineLevel="0" collapsed="false"/>
    <row r="28" customFormat="false" ht="25.35" hidden="false" customHeight="false" outlineLevel="0" collapsed="false"/>
    <row r="29" customFormat="false" ht="25.35" hidden="false" customHeight="false" outlineLevel="0" collapsed="false"/>
    <row r="30" customFormat="false" ht="21.7" hidden="false" customHeight="false" outlineLevel="0" collapsed="false"/>
    <row r="32" customFormat="false" ht="25.35" hidden="false" customHeight="false" outlineLevel="0" collapsed="false"/>
    <row r="33" customFormat="false" ht="17" hidden="false" customHeight="false" outlineLevel="0" collapsed="false"/>
    <row r="35" customFormat="false" ht="25.35" hidden="false" customHeight="false" outlineLevel="0" collapsed="false"/>
    <row r="36" customFormat="false" ht="25.35" hidden="false" customHeight="false" outlineLevel="0" collapsed="false"/>
    <row r="38" customFormat="false" ht="25.35" hidden="false" customHeight="false" outlineLevel="0" collapsed="false"/>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5">
    <mergeCell ref="B1:N1"/>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 A1 I28 B1 A1"/>
    </sheetView>
  </sheetViews>
  <sheetFormatPr defaultColWidth="11.41796875" defaultRowHeight="14.65" zeroHeight="false" outlineLevelRow="0" outlineLevelCol="0"/>
  <cols>
    <col collapsed="false" customWidth="true" hidden="false" outlineLevel="0" max="3" min="3" style="0" width="46.14"/>
    <col collapsed="false" customWidth="true" hidden="false" outlineLevel="0" max="7" min="7" style="0" width="36.42"/>
  </cols>
  <sheetData>
    <row r="1" customFormat="false" ht="17" hidden="false" customHeight="false" outlineLevel="0" collapsed="false"/>
    <row r="2" customFormat="false" ht="14.65" hidden="false" customHeight="false" outlineLevel="0" collapsed="false">
      <c r="B2" s="67" t="s">
        <v>342</v>
      </c>
    </row>
    <row r="4" customFormat="false" ht="14.65" hidden="false" customHeight="false" outlineLevel="0" collapsed="false">
      <c r="B4" s="146" t="s">
        <v>343</v>
      </c>
      <c r="C4" s="147"/>
      <c r="D4" s="148" t="s">
        <v>198</v>
      </c>
      <c r="E4" s="148"/>
      <c r="F4" s="148"/>
      <c r="G4" s="149"/>
      <c r="H4" s="207"/>
    </row>
    <row r="5" customFormat="false" ht="14.65" hidden="false" customHeight="false" outlineLevel="0" collapsed="false">
      <c r="B5" s="150"/>
      <c r="C5" s="134"/>
      <c r="D5" s="152" t="s">
        <v>199</v>
      </c>
      <c r="E5" s="152"/>
      <c r="F5" s="152"/>
      <c r="G5" s="153"/>
      <c r="H5" s="208"/>
    </row>
    <row r="6" customFormat="false" ht="14.65" hidden="false" customHeight="false" outlineLevel="0" collapsed="false">
      <c r="B6" s="83"/>
      <c r="C6" s="40"/>
      <c r="D6" s="130" t="s">
        <v>99</v>
      </c>
      <c r="E6" s="130" t="s">
        <v>100</v>
      </c>
      <c r="F6" s="130" t="s">
        <v>114</v>
      </c>
      <c r="G6" s="153"/>
    </row>
    <row r="7" customFormat="false" ht="14.65" hidden="false" customHeight="false" outlineLevel="0" collapsed="false">
      <c r="B7" s="97" t="s">
        <v>27</v>
      </c>
      <c r="C7" s="98" t="s">
        <v>344</v>
      </c>
      <c r="D7" s="99" t="s">
        <v>117</v>
      </c>
      <c r="E7" s="99" t="s">
        <v>117</v>
      </c>
      <c r="F7" s="99" t="s">
        <v>118</v>
      </c>
      <c r="G7" s="209" t="s">
        <v>120</v>
      </c>
    </row>
    <row r="8" customFormat="false" ht="25.35" hidden="false" customHeight="false" outlineLevel="0" collapsed="false">
      <c r="B8" s="133" t="n">
        <f aca="false">INT(MAX('S-12 Termination Services'!B:B))</f>
        <v>110</v>
      </c>
      <c r="C8" s="164" t="s">
        <v>345</v>
      </c>
      <c r="D8" s="210" t="s">
        <v>122</v>
      </c>
      <c r="E8" s="135"/>
      <c r="F8" s="135"/>
      <c r="G8" s="211"/>
    </row>
    <row r="9" customFormat="false" ht="25.35" hidden="false" customHeight="false" outlineLevel="0" collapsed="false">
      <c r="B9" s="168" t="n">
        <f aca="false">B8+0.01</f>
        <v>110.01</v>
      </c>
      <c r="C9" s="134" t="s">
        <v>346</v>
      </c>
      <c r="D9" s="212" t="s">
        <v>122</v>
      </c>
      <c r="E9" s="212"/>
      <c r="F9" s="212"/>
      <c r="G9" s="213"/>
    </row>
    <row r="10" customFormat="false" ht="14.65" hidden="false" customHeight="false" outlineLevel="0" collapsed="false">
      <c r="B10" s="168" t="n">
        <f aca="false">B9+0.01</f>
        <v>110.02</v>
      </c>
      <c r="C10" s="134" t="s">
        <v>347</v>
      </c>
      <c r="D10" s="212" t="s">
        <v>122</v>
      </c>
      <c r="E10" s="212"/>
      <c r="F10" s="212"/>
      <c r="G10" s="213"/>
    </row>
    <row r="11" customFormat="false" ht="14.65" hidden="false" customHeight="false" outlineLevel="0" collapsed="false">
      <c r="B11" s="168" t="n">
        <f aca="false">B10+0.01</f>
        <v>110.03</v>
      </c>
      <c r="C11" s="134" t="s">
        <v>348</v>
      </c>
      <c r="D11" s="212" t="s">
        <v>122</v>
      </c>
      <c r="E11" s="212"/>
      <c r="F11" s="212"/>
      <c r="G11" s="213"/>
    </row>
    <row r="12" customFormat="false" ht="25.35" hidden="false" customHeight="false" outlineLevel="0" collapsed="false">
      <c r="B12" s="214"/>
      <c r="C12" s="215"/>
      <c r="D12" s="216"/>
      <c r="E12" s="217"/>
      <c r="F12" s="217"/>
      <c r="G12" s="213"/>
    </row>
    <row r="13" customFormat="false" ht="25.35" hidden="false" customHeight="false" outlineLevel="0" collapsed="false">
      <c r="B13" s="185" t="n">
        <f aca="true">INT(OFFSET(B13,-2,0))+1</f>
        <v>111</v>
      </c>
      <c r="C13" s="164" t="s">
        <v>349</v>
      </c>
      <c r="D13" s="210" t="s">
        <v>122</v>
      </c>
      <c r="E13" s="135"/>
      <c r="F13" s="135"/>
      <c r="G13" s="213"/>
    </row>
    <row r="14" customFormat="false" ht="25.35" hidden="false" customHeight="false" outlineLevel="0" collapsed="false">
      <c r="B14" s="168" t="n">
        <f aca="false">B13+0.01</f>
        <v>111.01</v>
      </c>
      <c r="C14" s="134" t="s">
        <v>346</v>
      </c>
      <c r="D14" s="212" t="s">
        <v>122</v>
      </c>
      <c r="E14" s="135"/>
      <c r="F14" s="135"/>
      <c r="G14" s="213"/>
    </row>
    <row r="15" customFormat="false" ht="14.65" hidden="false" customHeight="false" outlineLevel="0" collapsed="false">
      <c r="B15" s="168" t="n">
        <f aca="false">B14+0.01</f>
        <v>111.02</v>
      </c>
      <c r="C15" s="134" t="s">
        <v>347</v>
      </c>
      <c r="D15" s="212" t="s">
        <v>122</v>
      </c>
      <c r="E15" s="135"/>
      <c r="F15" s="135"/>
      <c r="G15" s="213"/>
    </row>
    <row r="16" customFormat="false" ht="25.35" hidden="false" customHeight="false" outlineLevel="0" collapsed="false">
      <c r="B16" s="168" t="n">
        <f aca="false">B15+0.01</f>
        <v>111.03</v>
      </c>
      <c r="C16" s="134" t="s">
        <v>348</v>
      </c>
      <c r="D16" s="212" t="s">
        <v>122</v>
      </c>
      <c r="E16" s="135"/>
      <c r="F16" s="135"/>
      <c r="G16" s="213"/>
    </row>
    <row r="17" customFormat="false" ht="25.35" hidden="false" customHeight="false" outlineLevel="0" collapsed="false">
      <c r="B17" s="218"/>
      <c r="C17" s="219"/>
      <c r="D17" s="142"/>
      <c r="E17" s="142"/>
      <c r="F17" s="142"/>
      <c r="G17" s="220"/>
    </row>
    <row r="18" customFormat="false" ht="25.35" hidden="false" customHeight="false" outlineLevel="0" collapsed="false">
      <c r="B18" s="221" t="n">
        <f aca="true">INT(OFFSET(B18,-2,0))+1</f>
        <v>112</v>
      </c>
      <c r="C18" s="222" t="s">
        <v>350</v>
      </c>
      <c r="D18" s="95" t="s">
        <v>122</v>
      </c>
      <c r="E18" s="95"/>
      <c r="F18" s="95"/>
      <c r="G18" s="211"/>
    </row>
    <row r="19" customFormat="false" ht="25.35" hidden="false" customHeight="false" outlineLevel="0" collapsed="false">
      <c r="B19" s="168" t="n">
        <f aca="false">B18+0.01</f>
        <v>112.01</v>
      </c>
      <c r="C19" s="134" t="s">
        <v>351</v>
      </c>
      <c r="D19" s="212" t="s">
        <v>352</v>
      </c>
      <c r="E19" s="135"/>
      <c r="F19" s="135"/>
      <c r="G19" s="213"/>
    </row>
    <row r="20" customFormat="false" ht="25.35" hidden="false" customHeight="false" outlineLevel="0" collapsed="false">
      <c r="B20" s="168" t="n">
        <f aca="false">B19+0.01</f>
        <v>112.02</v>
      </c>
      <c r="C20" s="134" t="s">
        <v>353</v>
      </c>
      <c r="D20" s="212" t="s">
        <v>352</v>
      </c>
      <c r="E20" s="135"/>
      <c r="F20" s="135"/>
      <c r="G20" s="213"/>
    </row>
    <row r="21" customFormat="false" ht="25.35" hidden="false" customHeight="false" outlineLevel="0" collapsed="false">
      <c r="B21" s="168" t="n">
        <f aca="false">B20+0.01</f>
        <v>112.03</v>
      </c>
      <c r="C21" s="134" t="s">
        <v>354</v>
      </c>
      <c r="D21" s="212" t="s">
        <v>352</v>
      </c>
      <c r="E21" s="135"/>
      <c r="F21" s="135"/>
      <c r="G21" s="213"/>
    </row>
    <row r="22" customFormat="false" ht="25.35" hidden="false" customHeight="false" outlineLevel="0" collapsed="false">
      <c r="B22" s="168" t="n">
        <f aca="false">B21+0.01</f>
        <v>112.04</v>
      </c>
      <c r="C22" s="134" t="s">
        <v>355</v>
      </c>
      <c r="D22" s="212" t="str">
        <f aca="false">B35</f>
        <v>C.1</v>
      </c>
      <c r="E22" s="135"/>
      <c r="F22" s="135"/>
      <c r="G22" s="213"/>
    </row>
    <row r="23" customFormat="false" ht="25.35" hidden="false" customHeight="false" outlineLevel="0" collapsed="false">
      <c r="B23" s="214"/>
      <c r="C23" s="215"/>
      <c r="D23" s="216"/>
      <c r="E23" s="217"/>
      <c r="F23" s="217"/>
      <c r="G23" s="213"/>
    </row>
    <row r="24" customFormat="false" ht="36.55" hidden="false" customHeight="false" outlineLevel="0" collapsed="false">
      <c r="B24" s="221" t="n">
        <f aca="true">INT(OFFSET(B24,-2,0))+1</f>
        <v>113</v>
      </c>
      <c r="C24" s="222" t="s">
        <v>350</v>
      </c>
      <c r="D24" s="95"/>
      <c r="E24" s="95"/>
      <c r="F24" s="95"/>
      <c r="G24" s="211"/>
    </row>
    <row r="25" customFormat="false" ht="14.65" hidden="false" customHeight="false" outlineLevel="0" collapsed="false">
      <c r="B25" s="168" t="n">
        <f aca="false">B24+0.01</f>
        <v>113.01</v>
      </c>
      <c r="C25" s="134" t="s">
        <v>356</v>
      </c>
      <c r="D25" s="212" t="s">
        <v>122</v>
      </c>
      <c r="E25" s="135"/>
      <c r="F25" s="135"/>
      <c r="G25" s="213" t="s">
        <v>357</v>
      </c>
    </row>
    <row r="26" customFormat="false" ht="25.35" hidden="false" customHeight="false" outlineLevel="0" collapsed="false">
      <c r="B26" s="168" t="n">
        <f aca="false">B25+0.01</f>
        <v>113.02</v>
      </c>
      <c r="C26" s="134" t="s">
        <v>358</v>
      </c>
      <c r="D26" s="212" t="s">
        <v>138</v>
      </c>
      <c r="E26" s="135"/>
      <c r="F26" s="135"/>
      <c r="G26" s="223" t="s">
        <v>359</v>
      </c>
    </row>
    <row r="27" customFormat="false" ht="25.35" hidden="false" customHeight="false" outlineLevel="0" collapsed="false">
      <c r="B27" s="168" t="n">
        <f aca="false">B26+0.01</f>
        <v>113.03</v>
      </c>
      <c r="C27" s="134" t="s">
        <v>360</v>
      </c>
      <c r="D27" s="212" t="s">
        <v>122</v>
      </c>
      <c r="E27" s="135"/>
      <c r="F27" s="135"/>
      <c r="G27" s="223" t="s">
        <v>361</v>
      </c>
    </row>
    <row r="28" customFormat="false" ht="25.35" hidden="false" customHeight="false" outlineLevel="0" collapsed="false">
      <c r="B28" s="168" t="n">
        <f aca="false">B27+0.01</f>
        <v>113.04</v>
      </c>
      <c r="C28" s="134" t="s">
        <v>362</v>
      </c>
      <c r="D28" s="212" t="s">
        <v>122</v>
      </c>
      <c r="E28" s="135"/>
      <c r="F28" s="135"/>
      <c r="G28" s="223" t="str">
        <f aca="false">G27</f>
        <v>See 3.2.9.4.2</v>
      </c>
    </row>
    <row r="29" customFormat="false" ht="25.35" hidden="false" customHeight="false" outlineLevel="0" collapsed="false">
      <c r="B29" s="168" t="n">
        <f aca="false">B28+0.01</f>
        <v>113.05</v>
      </c>
      <c r="C29" s="134" t="s">
        <v>363</v>
      </c>
      <c r="D29" s="212" t="s">
        <v>122</v>
      </c>
      <c r="E29" s="135"/>
      <c r="F29" s="135"/>
      <c r="G29" s="223" t="str">
        <f aca="false">G28</f>
        <v>See 3.2.9.4.2</v>
      </c>
    </row>
    <row r="30" customFormat="false" ht="21.7" hidden="false" customHeight="false" outlineLevel="0" collapsed="false">
      <c r="B30" s="168" t="n">
        <f aca="false">B29+0.01</f>
        <v>113.06</v>
      </c>
      <c r="C30" s="134" t="s">
        <v>364</v>
      </c>
      <c r="D30" s="212" t="s">
        <v>127</v>
      </c>
      <c r="E30" s="135"/>
      <c r="F30" s="135"/>
      <c r="G30" s="213" t="s">
        <v>357</v>
      </c>
    </row>
    <row r="31" customFormat="false" ht="14.65" hidden="false" customHeight="false" outlineLevel="0" collapsed="false">
      <c r="B31" s="175" t="n">
        <f aca="false">B30+0.01</f>
        <v>113.07</v>
      </c>
      <c r="C31" s="138" t="s">
        <v>365</v>
      </c>
      <c r="D31" s="142" t="s">
        <v>122</v>
      </c>
      <c r="E31" s="142" t="s">
        <v>108</v>
      </c>
      <c r="F31" s="142" t="s">
        <v>108</v>
      </c>
      <c r="G31" s="224" t="s">
        <v>366</v>
      </c>
    </row>
    <row r="32" customFormat="false" ht="25.35" hidden="false" customHeight="false" outlineLevel="0" collapsed="false"/>
    <row r="33" customFormat="false" ht="17" hidden="false" customHeight="false" outlineLevel="0" collapsed="false">
      <c r="B33" s="225"/>
    </row>
    <row r="34" customFormat="false" ht="12.75" hidden="false" customHeight="true" outlineLevel="0" collapsed="false">
      <c r="B34" s="119" t="s">
        <v>137</v>
      </c>
    </row>
    <row r="35" customFormat="false" ht="12.75" hidden="false" customHeight="true" outlineLevel="0" collapsed="false">
      <c r="B35" s="0" t="s">
        <v>138</v>
      </c>
      <c r="C35" s="0" t="s">
        <v>367</v>
      </c>
    </row>
    <row r="36" customFormat="false" ht="12.75" hidden="false" customHeight="true" outlineLevel="0" collapsed="false">
      <c r="B36" s="0" t="s">
        <v>140</v>
      </c>
      <c r="C36" s="0" t="s">
        <v>368</v>
      </c>
    </row>
    <row r="37" customFormat="false" ht="12.75" hidden="false" customHeight="true" outlineLevel="0" collapsed="false"/>
    <row r="38" customFormat="false" ht="25.35" hidden="false" customHeight="false" outlineLevel="0" collapsed="false">
      <c r="B38" s="119" t="s">
        <v>217</v>
      </c>
    </row>
    <row r="39" customFormat="false" ht="14.65" hidden="false" customHeight="false" outlineLevel="0" collapsed="false">
      <c r="B39" s="0" t="s">
        <v>215</v>
      </c>
      <c r="C39" s="0" t="s">
        <v>369</v>
      </c>
    </row>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2">
    <mergeCell ref="D4:F4"/>
    <mergeCell ref="D5:F5"/>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I28 A1 A1 I28 A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36.7"/>
    <col collapsed="false" customWidth="true" hidden="false" outlineLevel="0" max="4" min="4" style="0" width="9.99"/>
    <col collapsed="false" customWidth="true" hidden="false" outlineLevel="0" max="9" min="9" style="0" width="8.28"/>
    <col collapsed="false" customWidth="true" hidden="false" outlineLevel="0" max="11" min="11" style="0" width="44.7"/>
  </cols>
  <sheetData>
    <row r="1" s="18" customFormat="true" ht="17" hidden="false" customHeight="false" outlineLevel="0" collapsed="false">
      <c r="B1" s="183"/>
      <c r="C1" s="183"/>
      <c r="D1" s="183"/>
      <c r="E1" s="183"/>
      <c r="F1" s="183"/>
      <c r="G1" s="183"/>
      <c r="H1" s="183"/>
      <c r="I1" s="183"/>
      <c r="J1" s="183"/>
      <c r="K1" s="183"/>
    </row>
    <row r="2" customFormat="false" ht="14.65" hidden="false" customHeight="false" outlineLevel="0" collapsed="false">
      <c r="B2" s="67" t="s">
        <v>370</v>
      </c>
    </row>
    <row r="3" customFormat="false" ht="14.65" hidden="false" customHeight="false" outlineLevel="0" collapsed="false">
      <c r="B3" s="67"/>
    </row>
    <row r="4" customFormat="false" ht="14.65" hidden="false" customHeight="false" outlineLevel="0" collapsed="false">
      <c r="B4" s="226" t="s">
        <v>371</v>
      </c>
      <c r="C4" s="227" t="s">
        <v>372</v>
      </c>
      <c r="D4" s="147"/>
      <c r="E4" s="228" t="s">
        <v>198</v>
      </c>
      <c r="F4" s="228"/>
      <c r="G4" s="228"/>
      <c r="H4" s="228"/>
      <c r="I4" s="228"/>
      <c r="J4" s="228"/>
      <c r="K4" s="229"/>
    </row>
    <row r="5" customFormat="false" ht="14.65" hidden="false" customHeight="false" outlineLevel="0" collapsed="false">
      <c r="B5" s="230"/>
      <c r="C5" s="231"/>
      <c r="D5" s="232"/>
      <c r="E5" s="233" t="s">
        <v>199</v>
      </c>
      <c r="F5" s="233"/>
      <c r="G5" s="233"/>
      <c r="H5" s="233"/>
      <c r="I5" s="233"/>
      <c r="J5" s="233"/>
      <c r="K5" s="60"/>
    </row>
    <row r="6" customFormat="false" ht="14.65" hidden="false" customHeight="false" outlineLevel="0" collapsed="false">
      <c r="B6" s="80"/>
      <c r="C6" s="234"/>
      <c r="D6" s="40"/>
      <c r="E6" s="155" t="s">
        <v>99</v>
      </c>
      <c r="F6" s="155"/>
      <c r="G6" s="155" t="s">
        <v>100</v>
      </c>
      <c r="H6" s="155"/>
      <c r="I6" s="235" t="s">
        <v>101</v>
      </c>
      <c r="J6" s="235"/>
      <c r="K6" s="60"/>
    </row>
    <row r="7" s="36" customFormat="true" ht="14.65" hidden="false" customHeight="false" outlineLevel="0" collapsed="false">
      <c r="A7" s="0"/>
      <c r="B7" s="97" t="s">
        <v>27</v>
      </c>
      <c r="C7" s="99" t="s">
        <v>373</v>
      </c>
      <c r="D7" s="99" t="s">
        <v>374</v>
      </c>
      <c r="E7" s="99" t="s">
        <v>117</v>
      </c>
      <c r="F7" s="99" t="s">
        <v>375</v>
      </c>
      <c r="G7" s="99" t="s">
        <v>117</v>
      </c>
      <c r="H7" s="99" t="s">
        <v>375</v>
      </c>
      <c r="I7" s="157" t="s">
        <v>117</v>
      </c>
      <c r="J7" s="236" t="s">
        <v>375</v>
      </c>
      <c r="K7" s="100" t="s">
        <v>120</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row>
    <row r="8" s="36" customFormat="true" ht="25.35" hidden="false" customHeight="false" outlineLevel="0" collapsed="false">
      <c r="A8" s="0"/>
      <c r="B8" s="237" t="n">
        <f aca="false">INT(MAX('S-13 User Requirements'!B:B))</f>
        <v>113</v>
      </c>
      <c r="C8" s="238" t="s">
        <v>376</v>
      </c>
      <c r="D8" s="239"/>
      <c r="E8" s="240"/>
      <c r="F8" s="240"/>
      <c r="G8" s="240"/>
      <c r="H8" s="240"/>
      <c r="I8" s="240"/>
      <c r="J8" s="241"/>
      <c r="K8" s="242"/>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row>
    <row r="9" s="36" customFormat="true" ht="25.35" hidden="false" customHeight="false" outlineLevel="0" collapsed="false">
      <c r="A9" s="0"/>
      <c r="B9" s="243" t="n">
        <f aca="false">B8+0.01</f>
        <v>113.01</v>
      </c>
      <c r="C9" s="244" t="s">
        <v>377</v>
      </c>
      <c r="D9" s="245" t="s">
        <v>378</v>
      </c>
      <c r="E9" s="246" t="s">
        <v>122</v>
      </c>
      <c r="F9" s="247"/>
      <c r="G9" s="248"/>
      <c r="H9" s="248"/>
      <c r="I9" s="247"/>
      <c r="J9" s="249"/>
      <c r="K9" s="24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row>
    <row r="10" s="36" customFormat="true" ht="14.65" hidden="false" customHeight="false" outlineLevel="0" collapsed="false">
      <c r="A10" s="0"/>
      <c r="B10" s="250"/>
      <c r="C10" s="251"/>
      <c r="D10" s="251"/>
      <c r="E10" s="251"/>
      <c r="F10" s="251"/>
      <c r="G10" s="251"/>
      <c r="H10" s="251"/>
      <c r="I10" s="251"/>
      <c r="J10" s="252"/>
      <c r="K10" s="242"/>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row>
    <row r="11" s="36" customFormat="true" ht="14.65" hidden="false" customHeight="true" outlineLevel="0" collapsed="false">
      <c r="A11" s="0"/>
      <c r="B11" s="237" t="n">
        <f aca="true">INT(OFFSET(B11,-2,0))+1</f>
        <v>114</v>
      </c>
      <c r="C11" s="238" t="s">
        <v>379</v>
      </c>
      <c r="D11" s="253" t="s">
        <v>0</v>
      </c>
      <c r="E11" s="253"/>
      <c r="F11" s="253"/>
      <c r="G11" s="253"/>
      <c r="H11" s="253"/>
      <c r="I11" s="253"/>
      <c r="J11" s="253"/>
      <c r="K11" s="25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row>
    <row r="12" s="36" customFormat="true" ht="25.35" hidden="false" customHeight="false" outlineLevel="0" collapsed="false">
      <c r="A12" s="0"/>
      <c r="B12" s="243" t="n">
        <f aca="false">B11+0.01</f>
        <v>114.01</v>
      </c>
      <c r="C12" s="244" t="s">
        <v>380</v>
      </c>
      <c r="D12" s="245" t="s">
        <v>381</v>
      </c>
      <c r="E12" s="246" t="s">
        <v>122</v>
      </c>
      <c r="F12" s="247"/>
      <c r="G12" s="248"/>
      <c r="H12" s="248"/>
      <c r="I12" s="247"/>
      <c r="J12" s="249"/>
      <c r="K12" s="254"/>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row>
    <row r="13" s="36" customFormat="true" ht="25.35" hidden="false" customHeight="false" outlineLevel="0" collapsed="false">
      <c r="A13" s="0"/>
      <c r="B13" s="250"/>
      <c r="C13" s="251"/>
      <c r="D13" s="251"/>
      <c r="E13" s="251"/>
      <c r="F13" s="251"/>
      <c r="G13" s="251"/>
      <c r="H13" s="251"/>
      <c r="I13" s="251"/>
      <c r="J13" s="252"/>
      <c r="K13" s="254"/>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row>
    <row r="14" s="36" customFormat="true" ht="25.35" hidden="false" customHeight="true" outlineLevel="0" collapsed="false">
      <c r="A14" s="0"/>
      <c r="B14" s="237" t="n">
        <f aca="true">INT(OFFSET(B14,-2,0))+1</f>
        <v>115</v>
      </c>
      <c r="C14" s="238" t="s">
        <v>382</v>
      </c>
      <c r="D14" s="253" t="s">
        <v>0</v>
      </c>
      <c r="E14" s="253"/>
      <c r="F14" s="253"/>
      <c r="G14" s="253"/>
      <c r="H14" s="253"/>
      <c r="I14" s="253"/>
      <c r="J14" s="253"/>
      <c r="K14" s="25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row>
    <row r="15" s="36" customFormat="true" ht="14.65" hidden="false" customHeight="false" outlineLevel="0" collapsed="false">
      <c r="A15" s="0"/>
      <c r="B15" s="243" t="n">
        <f aca="false">B14+0.01</f>
        <v>115.01</v>
      </c>
      <c r="C15" s="244" t="s">
        <v>383</v>
      </c>
      <c r="D15" s="245" t="s">
        <v>384</v>
      </c>
      <c r="E15" s="246" t="s">
        <v>122</v>
      </c>
      <c r="F15" s="247"/>
      <c r="G15" s="248"/>
      <c r="H15" s="248"/>
      <c r="I15" s="247"/>
      <c r="J15" s="249"/>
      <c r="K15" s="254"/>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row>
    <row r="16" s="36" customFormat="true" ht="25.35" hidden="false" customHeight="false" outlineLevel="0" collapsed="false">
      <c r="A16" s="0"/>
      <c r="B16" s="250"/>
      <c r="C16" s="251"/>
      <c r="D16" s="251"/>
      <c r="E16" s="251"/>
      <c r="F16" s="251"/>
      <c r="G16" s="251"/>
      <c r="H16" s="251"/>
      <c r="I16" s="251"/>
      <c r="J16" s="252"/>
      <c r="K16" s="254"/>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row>
    <row r="17" s="36" customFormat="true" ht="25.35" hidden="false" customHeight="true" outlineLevel="0" collapsed="false">
      <c r="A17" s="0"/>
      <c r="B17" s="237" t="n">
        <f aca="true">INT(OFFSET(B17,-2,0))+1</f>
        <v>116</v>
      </c>
      <c r="C17" s="238" t="s">
        <v>385</v>
      </c>
      <c r="D17" s="253" t="s">
        <v>0</v>
      </c>
      <c r="E17" s="253"/>
      <c r="F17" s="253"/>
      <c r="G17" s="253"/>
      <c r="H17" s="253"/>
      <c r="I17" s="253"/>
      <c r="J17" s="253"/>
      <c r="K17" s="254"/>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row>
    <row r="18" s="36" customFormat="true" ht="25.35" hidden="false" customHeight="false" outlineLevel="0" collapsed="false">
      <c r="A18" s="0"/>
      <c r="B18" s="255" t="n">
        <f aca="false">B17+0.01</f>
        <v>116.01</v>
      </c>
      <c r="C18" s="256" t="s">
        <v>386</v>
      </c>
      <c r="D18" s="257" t="s">
        <v>387</v>
      </c>
      <c r="E18" s="258" t="s">
        <v>122</v>
      </c>
      <c r="F18" s="259"/>
      <c r="G18" s="260"/>
      <c r="H18" s="260"/>
      <c r="I18" s="259"/>
      <c r="J18" s="261"/>
      <c r="K18" s="26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row>
    <row r="19" customFormat="false" ht="25.35" hidden="false" customHeight="false" outlineLevel="0" collapsed="false"/>
    <row r="20" customFormat="false" ht="25.35" hidden="false" customHeight="false" outlineLevel="0" collapsed="false"/>
    <row r="21" customFormat="false" ht="25.35" hidden="false" customHeight="false" outlineLevel="0" collapsed="false"/>
    <row r="22" customFormat="false" ht="25.35" hidden="false" customHeight="false" outlineLevel="0" collapsed="false"/>
    <row r="23" customFormat="false" ht="25.35" hidden="false" customHeight="false" outlineLevel="0" collapsed="false"/>
    <row r="24" customFormat="false" ht="36.55" hidden="false" customHeight="false" outlineLevel="0" collapsed="false"/>
    <row r="26" customFormat="false" ht="25.35" hidden="false" customHeight="false" outlineLevel="0" collapsed="false"/>
    <row r="27" customFormat="false" ht="25.35" hidden="false" customHeight="false" outlineLevel="0" collapsed="false"/>
    <row r="28" customFormat="false" ht="25.35" hidden="false" customHeight="false" outlineLevel="0" collapsed="false"/>
    <row r="29" customFormat="false" ht="25.35" hidden="false" customHeight="false" outlineLevel="0" collapsed="false"/>
    <row r="30" customFormat="false" ht="21.7" hidden="false" customHeight="false" outlineLevel="0" collapsed="false"/>
    <row r="32" customFormat="false" ht="25.35" hidden="false" customHeight="false" outlineLevel="0" collapsed="false"/>
    <row r="33" customFormat="false" ht="17" hidden="false" customHeight="false" outlineLevel="0" collapsed="false"/>
    <row r="35" customFormat="false" ht="25.35" hidden="false" customHeight="false" outlineLevel="0" collapsed="false"/>
    <row r="36" customFormat="false" ht="25.35" hidden="false" customHeight="false" outlineLevel="0" collapsed="false"/>
    <row r="38" customFormat="false" ht="25.35" hidden="false" customHeight="false" outlineLevel="0" collapsed="false"/>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8">
    <mergeCell ref="E4:J4"/>
    <mergeCell ref="E5:J5"/>
    <mergeCell ref="E6:F6"/>
    <mergeCell ref="G6:H6"/>
    <mergeCell ref="I6:J6"/>
    <mergeCell ref="D11:J11"/>
    <mergeCell ref="D14:J14"/>
    <mergeCell ref="D17:J17"/>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11.41796875" defaultRowHeight="14.65" zeroHeight="false" outlineLevelRow="0" outlineLevelCol="0"/>
  <cols>
    <col collapsed="false" customWidth="true" hidden="false" outlineLevel="0" max="2" min="2" style="0" width="26.84"/>
    <col collapsed="false" customWidth="true" hidden="false" outlineLevel="0" max="3" min="3" style="0" width="52.28"/>
  </cols>
  <sheetData>
    <row r="3" customFormat="false" ht="14.65" hidden="false" customHeight="false" outlineLevel="0" collapsed="false">
      <c r="B3" s="49"/>
      <c r="C3" s="50"/>
      <c r="D3" s="51" t="s">
        <v>23</v>
      </c>
      <c r="E3" s="52" t="s">
        <v>24</v>
      </c>
    </row>
    <row r="4" customFormat="false" ht="14.65" hidden="false" customHeight="false" outlineLevel="0" collapsed="false">
      <c r="B4" s="53" t="s">
        <v>25</v>
      </c>
      <c r="C4" s="54" t="s">
        <v>26</v>
      </c>
      <c r="D4" s="54" t="s">
        <v>27</v>
      </c>
      <c r="E4" s="55" t="s">
        <v>27</v>
      </c>
    </row>
    <row r="5" customFormat="false" ht="14.65" hidden="false" customHeight="false" outlineLevel="0" collapsed="false">
      <c r="B5" s="56"/>
      <c r="C5" s="57"/>
      <c r="D5" s="57"/>
      <c r="E5" s="58"/>
    </row>
    <row r="6" customFormat="false" ht="14.65" hidden="false" customHeight="false" outlineLevel="0" collapsed="false">
      <c r="B6" s="56" t="s">
        <v>28</v>
      </c>
      <c r="C6" s="57"/>
      <c r="D6" s="59" t="s">
        <v>29</v>
      </c>
      <c r="E6" s="60" t="s">
        <v>29</v>
      </c>
    </row>
    <row r="7" customFormat="false" ht="14.65" hidden="false" customHeight="false" outlineLevel="0" collapsed="false">
      <c r="B7" s="56" t="s">
        <v>30</v>
      </c>
      <c r="C7" s="57"/>
      <c r="D7" s="59" t="s">
        <v>29</v>
      </c>
      <c r="E7" s="60" t="s">
        <v>29</v>
      </c>
    </row>
    <row r="8" customFormat="false" ht="14.65" hidden="false" customHeight="false" outlineLevel="0" collapsed="false">
      <c r="B8" s="56" t="s">
        <v>31</v>
      </c>
      <c r="C8" s="57" t="str">
        <f aca="true">INDIRECT(ADDRESS(2,2,1,TRUE(),B8),1)</f>
        <v>Table I-1: PICS/OICS Identification</v>
      </c>
      <c r="D8" s="61" t="n">
        <f aca="true">MIN(OFFSET(INDIRECT(ADDRESS(1,2,1,TRUE(),B8),1),0,0,1000,1))</f>
        <v>1</v>
      </c>
      <c r="E8" s="62" t="n">
        <f aca="true">INT(MAX(OFFSET(INDIRECT(ADDRESS(1,2,1,TRUE(),B8),1),0,0,1000,1)))</f>
        <v>10</v>
      </c>
    </row>
    <row r="9" customFormat="false" ht="14.65" hidden="false" customHeight="false" outlineLevel="0" collapsed="false">
      <c r="B9" s="56" t="s">
        <v>32</v>
      </c>
      <c r="C9" s="57" t="str">
        <f aca="true">INDIRECT(ADDRESS(2,2,1,TRUE(),B9),1)</f>
        <v>Table I-2: Supplier and Implementation Identification</v>
      </c>
      <c r="D9" s="61" t="n">
        <f aca="true">MIN(OFFSET(INDIRECT(ADDRESS(1,2,1,TRUE(),B9),1),0,0,1000,1))</f>
        <v>11</v>
      </c>
      <c r="E9" s="62" t="n">
        <f aca="true">INT(MAX(OFFSET(INDIRECT(ADDRESS(1,2,1,TRUE(),B9),1),0,0,1000,1)))</f>
        <v>26</v>
      </c>
    </row>
    <row r="10" customFormat="false" ht="14.65" hidden="false" customHeight="false" outlineLevel="0" collapsed="false">
      <c r="B10" s="56" t="s">
        <v>33</v>
      </c>
      <c r="C10" s="57" t="str">
        <f aca="true">INDIRECT(ADDRESS(2,2,1,TRUE(),B10),1)</f>
        <v>Table I-3: AIDC Protocol Identification</v>
      </c>
      <c r="D10" s="61" t="n">
        <f aca="true">MIN(OFFSET(INDIRECT(ADDRESS(1,2,1,TRUE(),B10),1),0,0,1000,1))</f>
        <v>27</v>
      </c>
      <c r="E10" s="62" t="n">
        <f aca="true">INT(MAX(OFFSET(INDIRECT(ADDRESS(1,2,1,TRUE(),B10),1),0,0,1000,1)))</f>
        <v>30</v>
      </c>
    </row>
    <row r="11" customFormat="false" ht="14.65" hidden="false" customHeight="false" outlineLevel="0" collapsed="false">
      <c r="B11" s="56" t="s">
        <v>34</v>
      </c>
      <c r="C11" s="57" t="str">
        <f aca="true">INDIRECT(ADDRESS(2,2,1,TRUE(),B11),1)</f>
        <v>Table S-1: AIDC Protocol Options</v>
      </c>
      <c r="D11" s="61" t="n">
        <f aca="true">MIN(OFFSET(INDIRECT(ADDRESS(1,2,1,TRUE(),B11),1),0,0,1000,1))</f>
        <v>31</v>
      </c>
      <c r="E11" s="62" t="n">
        <f aca="true">INT(MAX(OFFSET(INDIRECT(ADDRESS(1,2,1,TRUE(),B11),1),0,0,1000,1)))</f>
        <v>37</v>
      </c>
    </row>
    <row r="12" customFormat="false" ht="14.65" hidden="false" customHeight="false" outlineLevel="0" collapsed="false">
      <c r="B12" s="56" t="s">
        <v>35</v>
      </c>
      <c r="C12" s="57" t="str">
        <f aca="true">INDIRECT(ADDRESS(2,2,1,TRUE(),B12),1)</f>
        <v>Table S-2: AIDC Conformant Configurations</v>
      </c>
      <c r="D12" s="61" t="n">
        <f aca="true">MIN(OFFSET(INDIRECT(ADDRESS(1,2,1,TRUE(),B12),1),0,0,1000,1))</f>
        <v>38</v>
      </c>
      <c r="E12" s="62" t="n">
        <f aca="true">INT(MAX(OFFSET(INDIRECT(ADDRESS(1,2,1,TRUE(),B12),1),0,0,1000,1)))</f>
        <v>41</v>
      </c>
    </row>
    <row r="13" customFormat="false" ht="14.65" hidden="false" customHeight="false" outlineLevel="0" collapsed="false">
      <c r="B13" s="56" t="s">
        <v>36</v>
      </c>
      <c r="C13" s="57" t="str">
        <f aca="true">INDIRECT(ADDRESS(2,2,1,TRUE(),B13),1)</f>
        <v>Table S-3: Supported AIDC Service Primitives</v>
      </c>
      <c r="D13" s="61" t="n">
        <f aca="true">MIN(OFFSET(INDIRECT(ADDRESS(1,2,1,TRUE(),B13),1),0,0,1000,1))</f>
        <v>42</v>
      </c>
      <c r="E13" s="62" t="n">
        <f aca="true">INT(MAX(OFFSET(INDIRECT(ADDRESS(1,2,1,TRUE(),B13),1),0,0,1000,1)))</f>
        <v>58</v>
      </c>
    </row>
    <row r="14" customFormat="false" ht="14.65" hidden="false" customHeight="false" outlineLevel="0" collapsed="false">
      <c r="B14" s="56" t="s">
        <v>37</v>
      </c>
      <c r="C14" s="57" t="str">
        <f aca="true">INDIRECT(ADDRESS(2,2,1,TRUE(),B14),1)</f>
        <v>Table S-4: Abstract Service - Common Parameters</v>
      </c>
      <c r="D14" s="61" t="n">
        <f aca="true">MIN(OFFSET(INDIRECT(ADDRESS(1,2,1,TRUE(),B14),1),0,0,1000,1))</f>
        <v>59</v>
      </c>
      <c r="E14" s="62" t="n">
        <f aca="true">INT(MAX(OFFSET(INDIRECT(ADDRESS(1,2,1,TRUE(),B14),1),0,0,1000,1)))</f>
        <v>60</v>
      </c>
    </row>
    <row r="15" customFormat="false" ht="14.65" hidden="false" customHeight="false" outlineLevel="0" collapsed="false">
      <c r="B15" s="56" t="s">
        <v>38</v>
      </c>
      <c r="C15" s="57" t="str">
        <f aca="true">INDIRECT(ADDRESS(2,2,1,TRUE(),B15),1)</f>
        <v>Table S-5: User-confirmation Service Parameters</v>
      </c>
      <c r="D15" s="61" t="n">
        <f aca="true">MIN(OFFSET(INDIRECT(ADDRESS(1,2,1,TRUE(),B15),1),0,0,1000,1))</f>
        <v>61</v>
      </c>
      <c r="E15" s="62" t="n">
        <f aca="true">INT(MAX(OFFSET(INDIRECT(ADDRESS(1,2,1,TRUE(),B15),1),0,0,1000,1)))</f>
        <v>62</v>
      </c>
    </row>
    <row r="16" customFormat="false" ht="14.65" hidden="false" customHeight="false" outlineLevel="0" collapsed="false">
      <c r="B16" s="56" t="s">
        <v>39</v>
      </c>
      <c r="C16" s="57" t="str">
        <f aca="true">INDIRECT(ADDRESS(2,2,1,TRUE(),B16),1)</f>
        <v>Table S-6: Notifying Regime Service Parameters</v>
      </c>
      <c r="D16" s="61" t="n">
        <f aca="true">MIN(OFFSET(INDIRECT(ADDRESS(1,2,1,TRUE(),B16),1),0,0,1000,1))</f>
        <v>63</v>
      </c>
      <c r="E16" s="62" t="n">
        <f aca="true">INT(MAX(OFFSET(INDIRECT(ADDRESS(1,2,1,TRUE(),B16),1),0,0,1000,1)))</f>
        <v>64</v>
      </c>
    </row>
    <row r="17" customFormat="false" ht="21.7" hidden="false" customHeight="false" outlineLevel="0" collapsed="false">
      <c r="B17" s="56" t="s">
        <v>40</v>
      </c>
      <c r="C17" s="57" t="str">
        <f aca="true">INDIRECT(ADDRESS(2,2,1,TRUE(),B17),1)</f>
        <v>Table S-7: Coordinating Regime Service Parameters</v>
      </c>
      <c r="D17" s="61" t="n">
        <f aca="true">MIN(OFFSET(INDIRECT(ADDRESS(1,2,1,TRUE(),B17),1),0,0,1000,1))</f>
        <v>65</v>
      </c>
      <c r="E17" s="62" t="n">
        <f aca="true">INT(MAX(OFFSET(INDIRECT(ADDRESS(1,2,1,TRUE(),B17),1),0,0,1000,1)))</f>
        <v>76</v>
      </c>
    </row>
    <row r="18" customFormat="false" ht="21.7" hidden="false" customHeight="false" outlineLevel="0" collapsed="false">
      <c r="B18" s="56" t="s">
        <v>41</v>
      </c>
      <c r="C18" s="57" t="str">
        <f aca="true">INDIRECT(ADDRESS(2,2,1,TRUE(),B18),1)</f>
        <v>Table S-8: Transferring Regime Service Parameters (Transfer of Communications)</v>
      </c>
      <c r="D18" s="61" t="n">
        <f aca="true">MIN(OFFSET(INDIRECT(ADDRESS(1,2,1,TRUE(),B18),1),0,0,1000,1))</f>
        <v>77</v>
      </c>
      <c r="E18" s="62" t="n">
        <f aca="true">INT(MAX(OFFSET(INDIRECT(ADDRESS(1,2,1,TRUE(),B18),1),0,0,1000,1)))</f>
        <v>88</v>
      </c>
    </row>
    <row r="19" customFormat="false" ht="21.7" hidden="false" customHeight="false" outlineLevel="0" collapsed="false">
      <c r="B19" s="56" t="s">
        <v>42</v>
      </c>
      <c r="C19" s="57" t="str">
        <f aca="true">INDIRECT(ADDRESS(2,2,1,TRUE(),B19),1)</f>
        <v>Table S-9: Transferring Regime Service Parameters (Transfer of Control)</v>
      </c>
      <c r="D19" s="61" t="n">
        <f aca="true">MIN(OFFSET(INDIRECT(ADDRESS(1,2,1,TRUE(),B19),1),0,0,1000,1))</f>
        <v>89</v>
      </c>
      <c r="E19" s="62" t="n">
        <f aca="true">INT(MAX(OFFSET(INDIRECT(ADDRESS(1,2,1,TRUE(),B19),1),0,0,1000,1)))</f>
        <v>94</v>
      </c>
    </row>
    <row r="20" customFormat="false" ht="14.65" hidden="false" customHeight="false" outlineLevel="0" collapsed="false">
      <c r="B20" s="56" t="s">
        <v>43</v>
      </c>
      <c r="C20" s="57" t="str">
        <f aca="true">INDIRECT(ADDRESS(2,2,1,TRUE(),B20),1)</f>
        <v>Table S-10: Asynchronous Services Service Parameters (Surveillance)</v>
      </c>
      <c r="D20" s="61" t="n">
        <f aca="true">MIN(OFFSET(INDIRECT(ADDRESS(1,2,1,TRUE(),B20),1),0,0,1000,1))</f>
        <v>95</v>
      </c>
      <c r="E20" s="62" t="n">
        <f aca="true">INT(MAX(OFFSET(INDIRECT(ADDRESS(1,2,1,TRUE(),B20),1),0,0,1000,1)))</f>
        <v>96</v>
      </c>
    </row>
    <row r="21" customFormat="false" ht="21.7" hidden="false" customHeight="false" outlineLevel="0" collapsed="false">
      <c r="B21" s="56" t="s">
        <v>44</v>
      </c>
      <c r="C21" s="57" t="str">
        <f aca="true">INDIRECT(ADDRESS(2,2,1,TRUE(),B21),1)</f>
        <v>Table S-11: Asynchronous Services (General) Service Parameters</v>
      </c>
      <c r="D21" s="61" t="n">
        <f aca="true">MIN(OFFSET(INDIRECT(ADDRESS(1,2,1,TRUE(),B21),1),0,0,1000,1))</f>
        <v>97</v>
      </c>
      <c r="E21" s="62" t="n">
        <f aca="true">INT(MAX(OFFSET(INDIRECT(ADDRESS(1,2,1,TRUE(),B21),1),0,0,1000,1)))</f>
        <v>105</v>
      </c>
    </row>
    <row r="22" customFormat="false" ht="21.7" hidden="false" customHeight="false" outlineLevel="0" collapsed="false">
      <c r="B22" s="56" t="s">
        <v>45</v>
      </c>
      <c r="C22" s="57" t="str">
        <f aca="true">INDIRECT(ADDRESS(2,2,1,TRUE(),B22),1)</f>
        <v>Table S-9: Termination Services Service Parameters</v>
      </c>
      <c r="D22" s="61" t="n">
        <f aca="true">MIN(OFFSET(INDIRECT(ADDRESS(1,2,1,TRUE(),B22),1),0,0,1000,1))</f>
        <v>106</v>
      </c>
      <c r="E22" s="62" t="n">
        <f aca="true">INT(MAX(OFFSET(INDIRECT(ADDRESS(1,2,1,TRUE(),B22),1),0,0,1000,1)))</f>
        <v>110</v>
      </c>
    </row>
    <row r="23" customFormat="false" ht="14.65" hidden="false" customHeight="false" outlineLevel="0" collapsed="false">
      <c r="B23" s="56" t="s">
        <v>46</v>
      </c>
      <c r="C23" s="57" t="str">
        <f aca="true">INDIRECT(ADDRESS(2,2,1,TRUE(),B23),1)</f>
        <v>Table S-13: User Requirements</v>
      </c>
      <c r="D23" s="61" t="n">
        <f aca="true">MIN(OFFSET(INDIRECT(ADDRESS(1,2,1,TRUE(),B23),1),0,0,1000,1))</f>
        <v>110</v>
      </c>
      <c r="E23" s="62" t="n">
        <f aca="true">INT(MAX(OFFSET(INDIRECT(ADDRESS(1,2,1,TRUE(),B23),1),0,0,1000,1)))</f>
        <v>113</v>
      </c>
    </row>
    <row r="24" customFormat="false" ht="21.7" hidden="false" customHeight="false" outlineLevel="0" collapsed="false">
      <c r="B24" s="56" t="s">
        <v>47</v>
      </c>
      <c r="C24" s="57" t="str">
        <f aca="true">INDIRECT(ADDRESS(2,2,1,TRUE(),B24),1)</f>
        <v>Table S-14: Operational Timers</v>
      </c>
      <c r="D24" s="61" t="n">
        <f aca="true">MIN(OFFSET(INDIRECT(ADDRESS(1,2,1,TRUE(),B24),1),0,0,1000,1))</f>
        <v>113</v>
      </c>
      <c r="E24" s="62" t="n">
        <f aca="true">INT(MAX(OFFSET(INDIRECT(ADDRESS(1,2,1,TRUE(),B24),1),0,0,1000,1)))</f>
        <v>116</v>
      </c>
    </row>
    <row r="25" customFormat="false" ht="14.65" hidden="false" customHeight="false" outlineLevel="0" collapsed="false">
      <c r="B25" s="56" t="s">
        <v>48</v>
      </c>
      <c r="C25" s="57" t="str">
        <f aca="true">INDIRECT(ADDRESS(2,2,1,TRUE(),B25),1)</f>
        <v>Table S-15: Technical Timers</v>
      </c>
      <c r="D25" s="61" t="n">
        <f aca="true">MIN(OFFSET(INDIRECT(ADDRESS(1,2,1,TRUE(),B25),1),0,0,1000,1))</f>
        <v>116</v>
      </c>
      <c r="E25" s="62" t="n">
        <f aca="true">INT(MAX(OFFSET(INDIRECT(ADDRESS(1,2,1,TRUE(),B25),1),0,0,1000,1)))</f>
        <v>122</v>
      </c>
    </row>
    <row r="26" customFormat="false" ht="14.65" hidden="false" customHeight="false" outlineLevel="0" collapsed="false">
      <c r="B26" s="56" t="s">
        <v>49</v>
      </c>
      <c r="C26" s="57" t="str">
        <f aca="true">INDIRECT(ADDRESS(2,2,1,TRUE(),B26),1)</f>
        <v>Table M-1: AIDC Messages</v>
      </c>
      <c r="D26" s="61" t="n">
        <f aca="true">MIN(OFFSET(INDIRECT(ADDRESS(1,2,1,TRUE(),B26),1),0,0,1000,1))</f>
        <v>123</v>
      </c>
      <c r="E26" s="62" t="n">
        <f aca="true">INT(MAX(OFFSET(INDIRECT(ADDRESS(1,2,1,TRUE(),B26),1),0,0,1000,1)))</f>
        <v>147</v>
      </c>
    </row>
    <row r="27" customFormat="false" ht="14.65" hidden="false" customHeight="false" outlineLevel="0" collapsed="false">
      <c r="B27" s="56" t="s">
        <v>50</v>
      </c>
      <c r="C27" s="57" t="str">
        <f aca="true">INDIRECT(ADDRESS(2,2,1,TRUE(),B27),1)</f>
        <v>Table M-2: AIDC Messages (Miscellaneous)</v>
      </c>
      <c r="D27" s="61" t="n">
        <f aca="true">MIN(OFFSET(INDIRECT(ADDRESS(1,2,1,TRUE(),B27),1),0,0,1000,1))</f>
        <v>148</v>
      </c>
      <c r="E27" s="62" t="n">
        <f aca="true">INT(MAX(OFFSET(INDIRECT(ADDRESS(1,2,1,TRUE(),B27),1),0,0,1000,1)))</f>
        <v>150</v>
      </c>
    </row>
    <row r="28" customFormat="false" ht="14.65" hidden="false" customHeight="false" outlineLevel="0" collapsed="false">
      <c r="B28" s="56" t="s">
        <v>51</v>
      </c>
      <c r="C28" s="57" t="str">
        <f aca="true">INDIRECT(ADDRESS(2,2,1,TRUE(),B28),1)</f>
        <v>Table M-3: AIDC Messages (Notification/Coordination)</v>
      </c>
      <c r="D28" s="61" t="n">
        <f aca="true">MIN(OFFSET(INDIRECT(ADDRESS(1,2,1,TRUE(),B28),1),0,0,1000,1))</f>
        <v>151</v>
      </c>
      <c r="E28" s="62" t="n">
        <f aca="true">INT(MAX(OFFSET(INDIRECT(ADDRESS(1,2,1,TRUE(),B28),1),0,0,1000,1)))</f>
        <v>155</v>
      </c>
    </row>
    <row r="29" customFormat="false" ht="21.7" hidden="false" customHeight="false" outlineLevel="0" collapsed="false">
      <c r="B29" s="56" t="s">
        <v>52</v>
      </c>
      <c r="C29" s="57" t="str">
        <f aca="true">INDIRECT(ADDRESS(2,2,1,TRUE(),B29),1)</f>
        <v>Table M-4: AIDC Messages (Transfer of Communications)</v>
      </c>
      <c r="D29" s="61" t="n">
        <f aca="true">MIN(OFFSET(INDIRECT(ADDRESS(1,2,1,TRUE(),B29),1),0,0,1000,1))</f>
        <v>156</v>
      </c>
      <c r="E29" s="62" t="n">
        <f aca="true">INT(MAX(OFFSET(INDIRECT(ADDRESS(1,2,1,TRUE(),B29),1),0,0,1000,1)))</f>
        <v>161</v>
      </c>
    </row>
    <row r="30" customFormat="false" ht="21.7" hidden="false" customHeight="false" outlineLevel="0" collapsed="false">
      <c r="B30" s="56" t="s">
        <v>53</v>
      </c>
      <c r="C30" s="57" t="str">
        <f aca="true">INDIRECT(ADDRESS(2,2,1,TRUE(),B30),1)</f>
        <v>Table M-5: AIDC Messages (Transfer of Control)</v>
      </c>
      <c r="D30" s="61" t="n">
        <f aca="true">MIN(OFFSET(INDIRECT(ADDRESS(1,2,1,TRUE(),B30),1),0,0,1000,1))</f>
        <v>162</v>
      </c>
      <c r="E30" s="62" t="n">
        <f aca="true">INT(MAX(OFFSET(INDIRECT(ADDRESS(1,2,1,TRUE(),B30),1),0,0,1000,1)))</f>
        <v>163</v>
      </c>
    </row>
    <row r="31" customFormat="false" ht="14.65" hidden="false" customHeight="false" outlineLevel="0" collapsed="false">
      <c r="B31" s="56" t="s">
        <v>54</v>
      </c>
      <c r="C31" s="57" t="str">
        <f aca="true">INDIRECT(ADDRESS(2,2,1,TRUE(),B31),1)</f>
        <v>Table P-1: AIDC Parameters (Notification, End)</v>
      </c>
      <c r="D31" s="61" t="n">
        <f aca="true">MIN(OFFSET(INDIRECT(ADDRESS(1,2,1,TRUE(),B31),1),0,0,1000,1))</f>
        <v>164</v>
      </c>
      <c r="E31" s="62" t="n">
        <f aca="true">INT(MAX(OFFSET(INDIRECT(ADDRESS(1,2,1,TRUE(),B31),1),0,0,1000,1)))</f>
        <v>165</v>
      </c>
    </row>
    <row r="32" customFormat="false" ht="14.65" hidden="false" customHeight="false" outlineLevel="0" collapsed="false">
      <c r="B32" s="56" t="s">
        <v>55</v>
      </c>
      <c r="C32" s="57" t="str">
        <f aca="true">INDIRECT(ADDRESS(2,2,1,TRUE(),B32),1)</f>
        <v>Table P-2: AIDC Parameters (Coordination 1)</v>
      </c>
      <c r="D32" s="61" t="n">
        <f aca="true">MIN(OFFSET(INDIRECT(ADDRESS(1,2,1,TRUE(),B32),1),0,0,1000,1))</f>
        <v>166</v>
      </c>
      <c r="E32" s="62" t="n">
        <f aca="true">INT(MAX(OFFSET(INDIRECT(ADDRESS(1,2,1,TRUE(),B32),1),0,0,1000,1)))</f>
        <v>168</v>
      </c>
    </row>
    <row r="33" customFormat="false" ht="17" hidden="false" customHeight="false" outlineLevel="0" collapsed="false">
      <c r="B33" s="56" t="s">
        <v>56</v>
      </c>
      <c r="C33" s="57" t="str">
        <f aca="true">INDIRECT(ADDRESS(2,2,1,TRUE(),B33),1)</f>
        <v>Table P-3: AIDC Parameters (Coordination 2)</v>
      </c>
      <c r="D33" s="61" t="n">
        <f aca="true">MIN(OFFSET(INDIRECT(ADDRESS(1,2,1,TRUE(),B33),1),0,0,1000,1))</f>
        <v>168</v>
      </c>
      <c r="E33" s="62" t="n">
        <f aca="true">INT(MAX(OFFSET(INDIRECT(ADDRESS(1,2,1,TRUE(),B33),1),0,0,1000,1)))</f>
        <v>172</v>
      </c>
    </row>
    <row r="34" customFormat="false" ht="14.65" hidden="false" customHeight="false" outlineLevel="0" collapsed="false">
      <c r="B34" s="56" t="s">
        <v>57</v>
      </c>
      <c r="C34" s="57" t="str">
        <f aca="true">INDIRECT(ADDRESS(2,2,1,TRUE(),B34),1)</f>
        <v>Table P-4: AIDC Parameters (Transfer of Communications)</v>
      </c>
      <c r="D34" s="61" t="n">
        <f aca="true">MIN(OFFSET(INDIRECT(ADDRESS(1,2,1,TRUE(),B34),1),0,0,1000,1))</f>
        <v>173</v>
      </c>
      <c r="E34" s="62" t="n">
        <f aca="true">INT(MAX(OFFSET(INDIRECT(ADDRESS(1,2,1,TRUE(),B34),1),0,0,1000,1)))</f>
        <v>178</v>
      </c>
    </row>
    <row r="35" customFormat="false" ht="17" hidden="false" customHeight="false" outlineLevel="0" collapsed="false">
      <c r="B35" s="56" t="s">
        <v>58</v>
      </c>
      <c r="C35" s="57" t="str">
        <f aca="true">INDIRECT(ADDRESS(2,2,1,TRUE(),B35),1)</f>
        <v>Table P-5: AIDC Parameters (Transfer of Control)</v>
      </c>
      <c r="D35" s="61" t="n">
        <f aca="true">MIN(OFFSET(INDIRECT(ADDRESS(1,2,1,TRUE(),B35),1),0,0,1000,1))</f>
        <v>179</v>
      </c>
      <c r="E35" s="62" t="n">
        <f aca="true">INT(MAX(OFFSET(INDIRECT(ADDRESS(1,2,1,TRUE(),B35),1),0,0,1000,1)))</f>
        <v>181</v>
      </c>
    </row>
    <row r="36" customFormat="false" ht="14.65" hidden="false" customHeight="false" outlineLevel="0" collapsed="false">
      <c r="B36" s="56" t="s">
        <v>59</v>
      </c>
      <c r="C36" s="57" t="str">
        <f aca="true">INDIRECT(ADDRESS(2,2,1,TRUE(),B36),1)</f>
        <v>Table P-6: AIDC Parameters (Info-transfer)</v>
      </c>
      <c r="D36" s="61" t="n">
        <f aca="true">MIN(OFFSET(INDIRECT(ADDRESS(1,2,1,TRUE(),B36),1),0,0,1000,1))</f>
        <v>182</v>
      </c>
      <c r="E36" s="62" t="n">
        <f aca="true">INT(MAX(OFFSET(INDIRECT(ADDRESS(1,2,1,TRUE(),B36),1),0,0,1000,1)))</f>
        <v>187</v>
      </c>
    </row>
    <row r="37" customFormat="false" ht="14.65" hidden="false" customHeight="false" outlineLevel="0" collapsed="false">
      <c r="B37" s="56" t="s">
        <v>60</v>
      </c>
      <c r="C37" s="57" t="str">
        <f aca="true">INDIRECT(ADDRESS(2,2,1,TRUE(),B37),1)</f>
        <v>Table P-7: AIDC Parameters (basic elements)</v>
      </c>
      <c r="D37" s="61" t="n">
        <f aca="true">MIN(OFFSET(INDIRECT(ADDRESS(1,2,1,TRUE(),B37),1),0,0,1000,1))</f>
        <v>188</v>
      </c>
      <c r="E37" s="62" t="n">
        <f aca="true">INT(MAX(OFFSET(INDIRECT(ADDRESS(1,2,1,TRUE(),B37),1),0,0,1000,1)))</f>
        <v>282</v>
      </c>
    </row>
    <row r="38" customFormat="false" ht="14.65" hidden="false" customHeight="false" outlineLevel="0" collapsed="false">
      <c r="B38" s="63" t="s">
        <v>61</v>
      </c>
      <c r="C38" s="64" t="str">
        <f aca="true">INDIRECT(ADDRESS(2,2,1,TRUE(),B38),1)</f>
        <v>Table P-7: AIDC Parameters (basic elements - errors)</v>
      </c>
      <c r="D38" s="65" t="n">
        <f aca="true">MIN(OFFSET(INDIRECT(ADDRESS(1,2,1,TRUE(),B38),1),0,0,1000,1))</f>
        <v>283</v>
      </c>
      <c r="E38" s="66" t="n">
        <f aca="true">INT(MAX(OFFSET(INDIRECT(ADDRESS(1,2,1,TRUE(),B38),1),0,0,1000,1)))</f>
        <v>287</v>
      </c>
    </row>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A2 A1 I28 A2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36.7"/>
    <col collapsed="false" customWidth="true" hidden="false" outlineLevel="0" max="4" min="4" style="0" width="9.99"/>
    <col collapsed="false" customWidth="true" hidden="false" outlineLevel="0" max="9" min="9" style="0" width="8.28"/>
    <col collapsed="false" customWidth="true" hidden="false" outlineLevel="0" max="11" min="11" style="0" width="44.7"/>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B1" s="183"/>
      <c r="C1" s="183"/>
      <c r="D1" s="183"/>
      <c r="E1" s="183"/>
      <c r="F1" s="183"/>
      <c r="G1" s="183"/>
      <c r="H1" s="183"/>
      <c r="I1" s="183"/>
      <c r="J1" s="183"/>
      <c r="K1" s="183"/>
      <c r="L1" s="183"/>
      <c r="M1" s="183"/>
      <c r="N1" s="183"/>
    </row>
    <row r="2" customFormat="false" ht="14.65" hidden="false" customHeight="false" outlineLevel="0" collapsed="false">
      <c r="B2" s="67" t="s">
        <v>388</v>
      </c>
    </row>
    <row r="3" customFormat="false" ht="14.65" hidden="false" customHeight="false" outlineLevel="0" collapsed="false">
      <c r="B3" s="67"/>
    </row>
    <row r="4" customFormat="false" ht="14.65" hidden="false" customHeight="false" outlineLevel="0" collapsed="false">
      <c r="B4" s="226" t="s">
        <v>371</v>
      </c>
      <c r="C4" s="263" t="s">
        <v>389</v>
      </c>
      <c r="D4" s="147"/>
      <c r="E4" s="228" t="s">
        <v>198</v>
      </c>
      <c r="F4" s="228"/>
      <c r="G4" s="228"/>
      <c r="H4" s="228"/>
      <c r="I4" s="228"/>
      <c r="J4" s="228"/>
      <c r="K4" s="229"/>
      <c r="N4" s="0"/>
    </row>
    <row r="5" customFormat="false" ht="14.65" hidden="false" customHeight="false" outlineLevel="0" collapsed="false">
      <c r="B5" s="230"/>
      <c r="C5" s="231"/>
      <c r="D5" s="232"/>
      <c r="E5" s="233" t="s">
        <v>199</v>
      </c>
      <c r="F5" s="233"/>
      <c r="G5" s="233"/>
      <c r="H5" s="233"/>
      <c r="I5" s="233"/>
      <c r="J5" s="233"/>
      <c r="K5" s="60"/>
      <c r="N5" s="0"/>
    </row>
    <row r="6" customFormat="false" ht="14.65" hidden="false" customHeight="false" outlineLevel="0" collapsed="false">
      <c r="B6" s="80"/>
      <c r="C6" s="234"/>
      <c r="D6" s="40"/>
      <c r="E6" s="155" t="s">
        <v>99</v>
      </c>
      <c r="F6" s="155"/>
      <c r="G6" s="155" t="s">
        <v>100</v>
      </c>
      <c r="H6" s="155"/>
      <c r="I6" s="235" t="s">
        <v>101</v>
      </c>
      <c r="J6" s="235"/>
      <c r="K6" s="60"/>
      <c r="N6" s="0"/>
    </row>
    <row r="7" s="36" customFormat="true" ht="14.65" hidden="false" customHeight="false" outlineLevel="0" collapsed="false">
      <c r="A7" s="0"/>
      <c r="B7" s="97" t="s">
        <v>27</v>
      </c>
      <c r="C7" s="99" t="s">
        <v>390</v>
      </c>
      <c r="D7" s="99" t="s">
        <v>374</v>
      </c>
      <c r="E7" s="99" t="s">
        <v>117</v>
      </c>
      <c r="F7" s="99" t="s">
        <v>375</v>
      </c>
      <c r="G7" s="99" t="s">
        <v>117</v>
      </c>
      <c r="H7" s="99" t="s">
        <v>375</v>
      </c>
      <c r="I7" s="157" t="s">
        <v>117</v>
      </c>
      <c r="J7" s="236" t="s">
        <v>375</v>
      </c>
      <c r="K7" s="100" t="s">
        <v>120</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36" customFormat="true" ht="25.35" hidden="false" customHeight="false" outlineLevel="0" collapsed="false">
      <c r="A8" s="0"/>
      <c r="B8" s="237" t="n">
        <f aca="false">INT(MAX('S-14 Operational Timers'!B:B))</f>
        <v>116</v>
      </c>
      <c r="C8" s="238" t="s">
        <v>376</v>
      </c>
      <c r="D8" s="239"/>
      <c r="E8" s="240"/>
      <c r="F8" s="240"/>
      <c r="G8" s="240"/>
      <c r="H8" s="240"/>
      <c r="I8" s="240"/>
      <c r="J8" s="241"/>
      <c r="K8" s="242"/>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6" customFormat="true" ht="25.35" hidden="false" customHeight="false" outlineLevel="0" collapsed="false">
      <c r="A9" s="0"/>
      <c r="B9" s="243" t="n">
        <f aca="false">B8+0.01</f>
        <v>116.01</v>
      </c>
      <c r="C9" s="244" t="s">
        <v>377</v>
      </c>
      <c r="D9" s="245" t="s">
        <v>391</v>
      </c>
      <c r="E9" s="246" t="s">
        <v>122</v>
      </c>
      <c r="F9" s="247"/>
      <c r="G9" s="248"/>
      <c r="H9" s="248"/>
      <c r="I9" s="247"/>
      <c r="J9" s="249"/>
      <c r="K9" s="242" t="s">
        <v>392</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36" customFormat="true" ht="14.65" hidden="false" customHeight="false" outlineLevel="0" collapsed="false">
      <c r="A10" s="0"/>
      <c r="B10" s="250"/>
      <c r="C10" s="251"/>
      <c r="D10" s="251"/>
      <c r="E10" s="251"/>
      <c r="F10" s="251"/>
      <c r="G10" s="251"/>
      <c r="H10" s="251"/>
      <c r="I10" s="251"/>
      <c r="J10" s="252"/>
      <c r="K10" s="242"/>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36" customFormat="true" ht="14.65" hidden="false" customHeight="false" outlineLevel="0" collapsed="false">
      <c r="A11" s="0"/>
      <c r="B11" s="237" t="n">
        <f aca="true">INT(OFFSET(B11,-2,0))+1</f>
        <v>117</v>
      </c>
      <c r="C11" s="238" t="s">
        <v>393</v>
      </c>
      <c r="D11" s="239"/>
      <c r="E11" s="240"/>
      <c r="F11" s="240"/>
      <c r="G11" s="240"/>
      <c r="H11" s="240"/>
      <c r="I11" s="240"/>
      <c r="J11" s="241"/>
      <c r="K11" s="25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36" customFormat="true" ht="25.35" hidden="false" customHeight="false" outlineLevel="0" collapsed="false">
      <c r="A12" s="0"/>
      <c r="B12" s="243" t="n">
        <f aca="false">B11+0.01</f>
        <v>117.01</v>
      </c>
      <c r="C12" s="244" t="s">
        <v>394</v>
      </c>
      <c r="D12" s="245" t="s">
        <v>395</v>
      </c>
      <c r="E12" s="246" t="str">
        <f aca="false">B36</f>
        <v>C.1</v>
      </c>
      <c r="F12" s="247"/>
      <c r="G12" s="248"/>
      <c r="H12" s="248"/>
      <c r="I12" s="247"/>
      <c r="J12" s="249"/>
      <c r="K12" s="242" t="s">
        <v>396</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36" customFormat="true" ht="25.35" hidden="false" customHeight="false" outlineLevel="0" collapsed="false">
      <c r="A13" s="0"/>
      <c r="B13" s="243" t="n">
        <f aca="false">B12+0.01</f>
        <v>117.02</v>
      </c>
      <c r="C13" s="244" t="s">
        <v>397</v>
      </c>
      <c r="D13" s="245" t="s">
        <v>398</v>
      </c>
      <c r="E13" s="246" t="str">
        <f aca="false">E12</f>
        <v>C.1</v>
      </c>
      <c r="F13" s="247"/>
      <c r="G13" s="248"/>
      <c r="H13" s="248"/>
      <c r="I13" s="247"/>
      <c r="J13" s="249"/>
      <c r="K13" s="242" t="s">
        <v>396</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36" customFormat="true" ht="25.35" hidden="false" customHeight="false" outlineLevel="0" collapsed="false">
      <c r="A14" s="0"/>
      <c r="B14" s="250"/>
      <c r="C14" s="251"/>
      <c r="D14" s="251"/>
      <c r="E14" s="251"/>
      <c r="F14" s="251"/>
      <c r="G14" s="251"/>
      <c r="H14" s="251"/>
      <c r="I14" s="251"/>
      <c r="J14" s="252"/>
      <c r="K14" s="25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36" customFormat="true" ht="14.65" hidden="false" customHeight="true" outlineLevel="0" collapsed="false">
      <c r="A15" s="0"/>
      <c r="B15" s="237" t="n">
        <f aca="true">INT(OFFSET(B15,-2,0))+1</f>
        <v>118</v>
      </c>
      <c r="C15" s="238" t="s">
        <v>399</v>
      </c>
      <c r="D15" s="253" t="s">
        <v>0</v>
      </c>
      <c r="E15" s="253"/>
      <c r="F15" s="253"/>
      <c r="G15" s="253"/>
      <c r="H15" s="253"/>
      <c r="I15" s="253"/>
      <c r="J15" s="253"/>
      <c r="K15" s="254"/>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36" customFormat="true" ht="25.35" hidden="false" customHeight="false" outlineLevel="0" collapsed="false">
      <c r="A16" s="0"/>
      <c r="B16" s="243" t="n">
        <f aca="false">B15+0.01</f>
        <v>118.01</v>
      </c>
      <c r="C16" s="244" t="s">
        <v>400</v>
      </c>
      <c r="D16" s="245" t="s">
        <v>401</v>
      </c>
      <c r="E16" s="246" t="str">
        <f aca="false">B37</f>
        <v>C.2</v>
      </c>
      <c r="F16" s="247"/>
      <c r="G16" s="248"/>
      <c r="H16" s="248"/>
      <c r="I16" s="247"/>
      <c r="J16" s="249"/>
      <c r="K16" s="242" t="s">
        <v>396</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6" customFormat="true" ht="25.35" hidden="false" customHeight="false" outlineLevel="0" collapsed="false">
      <c r="A17" s="0"/>
      <c r="B17" s="243" t="n">
        <f aca="false">B16+0.01</f>
        <v>118.02</v>
      </c>
      <c r="C17" s="244" t="s">
        <v>402</v>
      </c>
      <c r="D17" s="245" t="s">
        <v>403</v>
      </c>
      <c r="E17" s="246" t="str">
        <f aca="false">B38</f>
        <v>C.3</v>
      </c>
      <c r="F17" s="247"/>
      <c r="G17" s="248"/>
      <c r="H17" s="248"/>
      <c r="I17" s="247"/>
      <c r="J17" s="249"/>
      <c r="K17" s="242" t="s">
        <v>396</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36" customFormat="true" ht="25.35" hidden="false" customHeight="false" outlineLevel="0" collapsed="false">
      <c r="A18" s="0"/>
      <c r="B18" s="250"/>
      <c r="C18" s="251"/>
      <c r="D18" s="251"/>
      <c r="E18" s="251"/>
      <c r="F18" s="251"/>
      <c r="G18" s="251"/>
      <c r="H18" s="251"/>
      <c r="I18" s="251"/>
      <c r="J18" s="252"/>
      <c r="K18" s="254"/>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36" customFormat="true" ht="25.35" hidden="false" customHeight="true" outlineLevel="0" collapsed="false">
      <c r="A19" s="0"/>
      <c r="B19" s="237" t="n">
        <f aca="true">INT(OFFSET(B19,-2,0))+1</f>
        <v>119</v>
      </c>
      <c r="C19" s="238" t="s">
        <v>404</v>
      </c>
      <c r="D19" s="253" t="s">
        <v>0</v>
      </c>
      <c r="E19" s="253"/>
      <c r="F19" s="253"/>
      <c r="G19" s="253"/>
      <c r="H19" s="253"/>
      <c r="I19" s="253"/>
      <c r="J19" s="253"/>
      <c r="K19" s="254"/>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36" customFormat="true" ht="25.35" hidden="false" customHeight="false" outlineLevel="0" collapsed="false">
      <c r="A20" s="0"/>
      <c r="B20" s="243" t="n">
        <f aca="false">B19+0.01</f>
        <v>119.01</v>
      </c>
      <c r="C20" s="244" t="s">
        <v>380</v>
      </c>
      <c r="D20" s="245" t="s">
        <v>405</v>
      </c>
      <c r="E20" s="246" t="str">
        <f aca="false">B39</f>
        <v>C.4</v>
      </c>
      <c r="F20" s="247"/>
      <c r="G20" s="248"/>
      <c r="H20" s="248"/>
      <c r="I20" s="247"/>
      <c r="J20" s="249"/>
      <c r="K20" s="242" t="s">
        <v>396</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36" customFormat="true" ht="25.35" hidden="false" customHeight="false" outlineLevel="0" collapsed="false">
      <c r="A21" s="0"/>
      <c r="B21" s="243" t="n">
        <f aca="false">B20+0.01</f>
        <v>119.02</v>
      </c>
      <c r="C21" s="244" t="s">
        <v>406</v>
      </c>
      <c r="D21" s="245" t="s">
        <v>407</v>
      </c>
      <c r="E21" s="246" t="s">
        <v>122</v>
      </c>
      <c r="F21" s="247"/>
      <c r="G21" s="248"/>
      <c r="H21" s="248"/>
      <c r="I21" s="247"/>
      <c r="J21" s="249"/>
      <c r="K21" s="242" t="s">
        <v>408</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36" customFormat="true" ht="25.35" hidden="false" customHeight="false" outlineLevel="0" collapsed="false">
      <c r="A22" s="0"/>
      <c r="B22" s="243" t="n">
        <f aca="false">B21+0.01</f>
        <v>119.03</v>
      </c>
      <c r="C22" s="244" t="s">
        <v>409</v>
      </c>
      <c r="D22" s="245" t="s">
        <v>410</v>
      </c>
      <c r="E22" s="246" t="str">
        <f aca="false">B40</f>
        <v>C.5</v>
      </c>
      <c r="F22" s="247"/>
      <c r="G22" s="248"/>
      <c r="H22" s="248"/>
      <c r="I22" s="247"/>
      <c r="J22" s="249"/>
      <c r="K22" s="242" t="s">
        <v>396</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36" customFormat="true" ht="25.35" hidden="false" customHeight="false" outlineLevel="0" collapsed="false">
      <c r="A23" s="0"/>
      <c r="B23" s="250"/>
      <c r="C23" s="251"/>
      <c r="D23" s="251"/>
      <c r="E23" s="251"/>
      <c r="F23" s="251"/>
      <c r="G23" s="251"/>
      <c r="H23" s="251"/>
      <c r="I23" s="251"/>
      <c r="J23" s="252"/>
      <c r="K23" s="254"/>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36" customFormat="true" ht="36.55" hidden="false" customHeight="true" outlineLevel="0" collapsed="false">
      <c r="A24" s="0"/>
      <c r="B24" s="237" t="n">
        <f aca="true">INT(OFFSET(B24,-2,0))+1</f>
        <v>120</v>
      </c>
      <c r="C24" s="238" t="s">
        <v>411</v>
      </c>
      <c r="D24" s="253" t="s">
        <v>0</v>
      </c>
      <c r="E24" s="253"/>
      <c r="F24" s="253"/>
      <c r="G24" s="253"/>
      <c r="H24" s="253"/>
      <c r="I24" s="253"/>
      <c r="J24" s="253"/>
      <c r="K24" s="254"/>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36" customFormat="true" ht="14.65" hidden="false" customHeight="false" outlineLevel="0" collapsed="false">
      <c r="A25" s="0"/>
      <c r="B25" s="243" t="n">
        <f aca="false">B24+0.01</f>
        <v>120.01</v>
      </c>
      <c r="C25" s="244" t="s">
        <v>386</v>
      </c>
      <c r="D25" s="245" t="s">
        <v>412</v>
      </c>
      <c r="E25" s="246" t="str">
        <f aca="false">B37</f>
        <v>C.2</v>
      </c>
      <c r="F25" s="247"/>
      <c r="G25" s="248"/>
      <c r="H25" s="248"/>
      <c r="I25" s="247"/>
      <c r="J25" s="249"/>
      <c r="K25" s="242" t="s">
        <v>413</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36" customFormat="true" ht="25.35" hidden="false" customHeight="false" outlineLevel="0" collapsed="false">
      <c r="A26" s="0"/>
      <c r="B26" s="250"/>
      <c r="C26" s="251"/>
      <c r="D26" s="251"/>
      <c r="E26" s="251"/>
      <c r="F26" s="251"/>
      <c r="G26" s="251"/>
      <c r="H26" s="251"/>
      <c r="I26" s="251"/>
      <c r="J26" s="252"/>
      <c r="K26" s="254"/>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36" customFormat="true" ht="25.35" hidden="false" customHeight="true" outlineLevel="0" collapsed="false">
      <c r="A27" s="0"/>
      <c r="B27" s="237" t="n">
        <f aca="true">INT(OFFSET(B27,-2,0))+1</f>
        <v>121</v>
      </c>
      <c r="C27" s="238" t="s">
        <v>414</v>
      </c>
      <c r="D27" s="253" t="s">
        <v>0</v>
      </c>
      <c r="E27" s="253"/>
      <c r="F27" s="253"/>
      <c r="G27" s="253"/>
      <c r="H27" s="253"/>
      <c r="I27" s="253"/>
      <c r="J27" s="253"/>
      <c r="K27" s="254"/>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36" customFormat="true" ht="25.35" hidden="false" customHeight="false" outlineLevel="0" collapsed="false">
      <c r="A28" s="0"/>
      <c r="B28" s="243" t="n">
        <f aca="false">B27+0.01</f>
        <v>121.01</v>
      </c>
      <c r="C28" s="244" t="s">
        <v>400</v>
      </c>
      <c r="D28" s="245" t="s">
        <v>415</v>
      </c>
      <c r="E28" s="246" t="str">
        <f aca="false">B41</f>
        <v>C.6</v>
      </c>
      <c r="F28" s="247"/>
      <c r="G28" s="248"/>
      <c r="H28" s="248"/>
      <c r="I28" s="247"/>
      <c r="J28" s="249"/>
      <c r="K28" s="242" t="s">
        <v>416</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6" customFormat="true" ht="25.35" hidden="false" customHeight="false" outlineLevel="0" collapsed="false">
      <c r="A29" s="0"/>
      <c r="B29" s="243" t="n">
        <f aca="false">B28+0.01</f>
        <v>121.02</v>
      </c>
      <c r="C29" s="244" t="s">
        <v>402</v>
      </c>
      <c r="D29" s="245" t="s">
        <v>417</v>
      </c>
      <c r="E29" s="246" t="str">
        <f aca="false">E28</f>
        <v>C.6</v>
      </c>
      <c r="F29" s="247"/>
      <c r="G29" s="248"/>
      <c r="H29" s="248"/>
      <c r="I29" s="247"/>
      <c r="J29" s="249"/>
      <c r="K29" s="242" t="s">
        <v>416</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36" customFormat="true" ht="21.7" hidden="false" customHeight="false" outlineLevel="0" collapsed="false">
      <c r="A30" s="0"/>
      <c r="B30" s="250"/>
      <c r="C30" s="251"/>
      <c r="D30" s="251"/>
      <c r="E30" s="251"/>
      <c r="F30" s="251"/>
      <c r="G30" s="251"/>
      <c r="H30" s="251"/>
      <c r="I30" s="251"/>
      <c r="J30" s="252"/>
      <c r="K30" s="254"/>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36" customFormat="true" ht="14.65" hidden="false" customHeight="false" outlineLevel="0" collapsed="false">
      <c r="A31" s="0"/>
      <c r="B31" s="237" t="n">
        <f aca="true">INT(OFFSET(B31,-2,0))+1</f>
        <v>122</v>
      </c>
      <c r="C31" s="238" t="s">
        <v>24</v>
      </c>
      <c r="D31" s="239"/>
      <c r="E31" s="240"/>
      <c r="F31" s="240"/>
      <c r="G31" s="240"/>
      <c r="H31" s="240"/>
      <c r="I31" s="240"/>
      <c r="J31" s="241"/>
      <c r="K31" s="254"/>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36" customFormat="true" ht="25.35" hidden="false" customHeight="false" outlineLevel="0" collapsed="false">
      <c r="A32" s="0"/>
      <c r="B32" s="255" t="n">
        <f aca="false">B31+0.01</f>
        <v>122.01</v>
      </c>
      <c r="C32" s="256" t="s">
        <v>418</v>
      </c>
      <c r="D32" s="257" t="s">
        <v>419</v>
      </c>
      <c r="E32" s="258" t="s">
        <v>122</v>
      </c>
      <c r="F32" s="259"/>
      <c r="G32" s="260"/>
      <c r="H32" s="260"/>
      <c r="I32" s="259"/>
      <c r="J32" s="261"/>
      <c r="K32" s="199" t="s">
        <v>420</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 hidden="false" customHeight="false" outlineLevel="0" collapsed="false"/>
    <row r="35" customFormat="false" ht="25.35" hidden="false" customHeight="false" outlineLevel="0" collapsed="false">
      <c r="B35" s="119" t="s">
        <v>137</v>
      </c>
    </row>
    <row r="36" customFormat="false" ht="25.35" hidden="false" customHeight="false" outlineLevel="0" collapsed="false">
      <c r="B36" s="144" t="s">
        <v>138</v>
      </c>
      <c r="C36" s="0" t="s">
        <v>421</v>
      </c>
    </row>
    <row r="37" customFormat="false" ht="14.65" hidden="false" customHeight="false" outlineLevel="0" collapsed="false">
      <c r="B37" s="0" t="s">
        <v>140</v>
      </c>
      <c r="C37" s="0" t="s">
        <v>422</v>
      </c>
    </row>
    <row r="38" customFormat="false" ht="25.35" hidden="false" customHeight="false" outlineLevel="0" collapsed="false">
      <c r="B38" s="0" t="s">
        <v>180</v>
      </c>
      <c r="C38" s="0" t="s">
        <v>257</v>
      </c>
    </row>
    <row r="39" customFormat="false" ht="14.65" hidden="false" customHeight="false" outlineLevel="0" collapsed="false">
      <c r="B39" s="0" t="s">
        <v>182</v>
      </c>
      <c r="C39" s="0" t="s">
        <v>423</v>
      </c>
    </row>
    <row r="40" customFormat="false" ht="14.65" hidden="false" customHeight="false" outlineLevel="0" collapsed="false">
      <c r="B40" s="0" t="s">
        <v>184</v>
      </c>
      <c r="C40" s="0" t="s">
        <v>424</v>
      </c>
    </row>
    <row r="41" customFormat="false" ht="25.35" hidden="false" customHeight="false" outlineLevel="0" collapsed="false">
      <c r="B41" s="0" t="s">
        <v>186</v>
      </c>
      <c r="C41" s="0" t="s">
        <v>425</v>
      </c>
    </row>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9">
    <mergeCell ref="E4:J4"/>
    <mergeCell ref="E5:J5"/>
    <mergeCell ref="E6:F6"/>
    <mergeCell ref="G6:H6"/>
    <mergeCell ref="I6:J6"/>
    <mergeCell ref="D15:J15"/>
    <mergeCell ref="D19:J19"/>
    <mergeCell ref="D24:J24"/>
    <mergeCell ref="D27:J27"/>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 A1 I28 B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426</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274" t="s">
        <v>100</v>
      </c>
      <c r="O6" s="156" t="s">
        <v>114</v>
      </c>
      <c r="P6" s="60"/>
    </row>
    <row r="7" customFormat="false" ht="14.65" hidden="false" customHeight="false" outlineLevel="0" collapsed="false">
      <c r="B7" s="275" t="s">
        <v>27</v>
      </c>
      <c r="C7" s="276" t="s">
        <v>432</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c r="C8" s="164" t="s">
        <v>434</v>
      </c>
      <c r="D8" s="280"/>
      <c r="E8" s="280"/>
      <c r="F8" s="280"/>
      <c r="G8" s="280"/>
      <c r="H8" s="280"/>
      <c r="I8" s="281" t="s">
        <v>435</v>
      </c>
      <c r="J8" s="282"/>
      <c r="K8" s="282"/>
      <c r="L8" s="282"/>
      <c r="M8" s="282"/>
      <c r="N8" s="282"/>
      <c r="O8" s="282"/>
      <c r="P8" s="283"/>
    </row>
    <row r="9" customFormat="false" ht="25.35" hidden="false" customHeight="false" outlineLevel="0" collapsed="false">
      <c r="B9" s="72" t="n">
        <f aca="false">INT(MAX('S-15 Technical Timers'!B:B))+1</f>
        <v>123</v>
      </c>
      <c r="C9" s="134" t="s">
        <v>436</v>
      </c>
      <c r="D9" s="136" t="s">
        <v>122</v>
      </c>
      <c r="E9" s="136" t="s">
        <v>0</v>
      </c>
      <c r="F9" s="136"/>
      <c r="G9" s="136" t="s">
        <v>0</v>
      </c>
      <c r="H9" s="136"/>
      <c r="I9" s="284" t="s">
        <v>437</v>
      </c>
      <c r="J9" s="136" t="str">
        <f aca="false">D9</f>
        <v>M</v>
      </c>
      <c r="K9" s="136"/>
      <c r="L9" s="136"/>
      <c r="M9" s="104" t="str">
        <f aca="false">D9</f>
        <v>M</v>
      </c>
      <c r="N9" s="104"/>
      <c r="O9" s="104"/>
      <c r="P9" s="285"/>
    </row>
    <row r="10" customFormat="false" ht="14.65" hidden="false" customHeight="false" outlineLevel="0" collapsed="false">
      <c r="B10" s="72" t="n">
        <f aca="false">B9+1</f>
        <v>124</v>
      </c>
      <c r="C10" s="134" t="s">
        <v>438</v>
      </c>
      <c r="D10" s="136" t="s">
        <v>122</v>
      </c>
      <c r="E10" s="136" t="s">
        <v>0</v>
      </c>
      <c r="F10" s="136"/>
      <c r="G10" s="136" t="s">
        <v>0</v>
      </c>
      <c r="H10" s="136"/>
      <c r="I10" s="286"/>
      <c r="J10" s="136" t="str">
        <f aca="false">D10</f>
        <v>M</v>
      </c>
      <c r="K10" s="136"/>
      <c r="L10" s="136"/>
      <c r="M10" s="104" t="str">
        <f aca="false">D10</f>
        <v>M</v>
      </c>
      <c r="N10" s="104"/>
      <c r="O10" s="104"/>
      <c r="P10" s="283"/>
    </row>
    <row r="11" customFormat="false" ht="14.65" hidden="false" customHeight="false" outlineLevel="0" collapsed="false">
      <c r="B11" s="72" t="n">
        <f aca="false">B10+1</f>
        <v>125</v>
      </c>
      <c r="C11" s="134" t="s">
        <v>439</v>
      </c>
      <c r="D11" s="136" t="str">
        <f aca="false">B37</f>
        <v>C.2</v>
      </c>
      <c r="E11" s="136" t="s">
        <v>0</v>
      </c>
      <c r="F11" s="136"/>
      <c r="G11" s="136" t="s">
        <v>0</v>
      </c>
      <c r="H11" s="136"/>
      <c r="I11" s="287" t="s">
        <v>440</v>
      </c>
      <c r="J11" s="136" t="str">
        <f aca="false">B36</f>
        <v>C.1</v>
      </c>
      <c r="K11" s="136"/>
      <c r="L11" s="136"/>
      <c r="M11" s="104" t="str">
        <f aca="false">D11</f>
        <v>C.2</v>
      </c>
      <c r="N11" s="136"/>
      <c r="O11" s="136"/>
      <c r="P11" s="285"/>
    </row>
    <row r="12" customFormat="false" ht="25.35" hidden="false" customHeight="false" outlineLevel="0" collapsed="false">
      <c r="B12" s="72" t="n">
        <f aca="false">B11+1</f>
        <v>126</v>
      </c>
      <c r="C12" s="134" t="s">
        <v>441</v>
      </c>
      <c r="D12" s="136" t="str">
        <f aca="false">B40</f>
        <v>C.5</v>
      </c>
      <c r="E12" s="136" t="s">
        <v>0</v>
      </c>
      <c r="F12" s="136"/>
      <c r="G12" s="136" t="s">
        <v>0</v>
      </c>
      <c r="H12" s="136"/>
      <c r="I12" s="288" t="s">
        <v>442</v>
      </c>
      <c r="J12" s="136" t="str">
        <f aca="false">B38</f>
        <v>C.3</v>
      </c>
      <c r="K12" s="136"/>
      <c r="L12" s="136"/>
      <c r="M12" s="104" t="str">
        <f aca="false">D12</f>
        <v>C.5</v>
      </c>
      <c r="N12" s="136"/>
      <c r="O12" s="136"/>
      <c r="P12" s="285"/>
    </row>
    <row r="13" customFormat="false" ht="25.35" hidden="false" customHeight="false" outlineLevel="0" collapsed="false">
      <c r="B13" s="72" t="n">
        <f aca="false">B12+1</f>
        <v>127</v>
      </c>
      <c r="C13" s="134" t="s">
        <v>443</v>
      </c>
      <c r="D13" s="136" t="str">
        <f aca="false">D12</f>
        <v>C.5</v>
      </c>
      <c r="E13" s="136" t="s">
        <v>0</v>
      </c>
      <c r="F13" s="136"/>
      <c r="G13" s="136" t="s">
        <v>0</v>
      </c>
      <c r="H13" s="136"/>
      <c r="I13" s="289"/>
      <c r="J13" s="136" t="str">
        <f aca="false">B39</f>
        <v>C.4</v>
      </c>
      <c r="K13" s="136"/>
      <c r="L13" s="136"/>
      <c r="M13" s="104" t="str">
        <f aca="false">D13</f>
        <v>C.5</v>
      </c>
      <c r="N13" s="136"/>
      <c r="O13" s="136"/>
      <c r="P13" s="290"/>
    </row>
    <row r="14" customFormat="false" ht="25.35" hidden="false" customHeight="false" outlineLevel="0" collapsed="false">
      <c r="B14" s="72" t="n">
        <f aca="false">B13+1</f>
        <v>128</v>
      </c>
      <c r="C14" s="134" t="s">
        <v>444</v>
      </c>
      <c r="D14" s="136" t="str">
        <f aca="false">D12</f>
        <v>C.5</v>
      </c>
      <c r="E14" s="136" t="s">
        <v>0</v>
      </c>
      <c r="F14" s="136"/>
      <c r="G14" s="136" t="s">
        <v>0</v>
      </c>
      <c r="H14" s="136"/>
      <c r="I14" s="284" t="s">
        <v>445</v>
      </c>
      <c r="J14" s="136" t="str">
        <f aca="false">D14</f>
        <v>C.5</v>
      </c>
      <c r="K14" s="136"/>
      <c r="L14" s="136"/>
      <c r="M14" s="104" t="str">
        <f aca="false">D14</f>
        <v>C.5</v>
      </c>
      <c r="N14" s="136"/>
      <c r="O14" s="136"/>
      <c r="P14" s="290"/>
    </row>
    <row r="15" customFormat="false" ht="14.65" hidden="false" customHeight="false" outlineLevel="0" collapsed="false">
      <c r="B15" s="72" t="n">
        <f aca="false">B14+1</f>
        <v>129</v>
      </c>
      <c r="C15" s="134" t="s">
        <v>446</v>
      </c>
      <c r="D15" s="136" t="str">
        <f aca="false">D12</f>
        <v>C.5</v>
      </c>
      <c r="E15" s="136" t="s">
        <v>0</v>
      </c>
      <c r="F15" s="136"/>
      <c r="G15" s="136" t="s">
        <v>0</v>
      </c>
      <c r="H15" s="136"/>
      <c r="I15" s="286"/>
      <c r="J15" s="136" t="str">
        <f aca="false">D15</f>
        <v>C.5</v>
      </c>
      <c r="K15" s="136"/>
      <c r="L15" s="136"/>
      <c r="M15" s="104" t="str">
        <f aca="false">D15</f>
        <v>C.5</v>
      </c>
      <c r="N15" s="136"/>
      <c r="O15" s="136"/>
      <c r="P15" s="290"/>
    </row>
    <row r="16" customFormat="false" ht="25.35" hidden="false" customHeight="false" outlineLevel="0" collapsed="false">
      <c r="B16" s="72" t="n">
        <f aca="false">B15+1</f>
        <v>130</v>
      </c>
      <c r="C16" s="134" t="s">
        <v>447</v>
      </c>
      <c r="D16" s="136" t="str">
        <f aca="false">B41</f>
        <v>C.6</v>
      </c>
      <c r="E16" s="136" t="s">
        <v>0</v>
      </c>
      <c r="F16" s="136"/>
      <c r="G16" s="136" t="s">
        <v>0</v>
      </c>
      <c r="H16" s="136"/>
      <c r="I16" s="287" t="s">
        <v>448</v>
      </c>
      <c r="J16" s="136" t="str">
        <f aca="false">D16</f>
        <v>C.6</v>
      </c>
      <c r="K16" s="136"/>
      <c r="L16" s="136"/>
      <c r="M16" s="104" t="str">
        <f aca="false">B40</f>
        <v>C.5</v>
      </c>
      <c r="N16" s="136"/>
      <c r="O16" s="136"/>
      <c r="P16" s="290"/>
    </row>
    <row r="17" customFormat="false" ht="25.35" hidden="false" customHeight="false" outlineLevel="0" collapsed="false">
      <c r="B17" s="72" t="n">
        <f aca="false">B16+1</f>
        <v>131</v>
      </c>
      <c r="C17" s="134" t="s">
        <v>449</v>
      </c>
      <c r="D17" s="136" t="str">
        <f aca="false">B41</f>
        <v>C.6</v>
      </c>
      <c r="E17" s="136" t="s">
        <v>0</v>
      </c>
      <c r="F17" s="136"/>
      <c r="G17" s="136" t="s">
        <v>0</v>
      </c>
      <c r="H17" s="136"/>
      <c r="I17" s="287" t="s">
        <v>450</v>
      </c>
      <c r="J17" s="136" t="str">
        <f aca="false">D17</f>
        <v>C.6</v>
      </c>
      <c r="K17" s="136"/>
      <c r="L17" s="136"/>
      <c r="M17" s="104" t="str">
        <f aca="false">M16</f>
        <v>C.5</v>
      </c>
      <c r="N17" s="136"/>
      <c r="O17" s="136"/>
      <c r="P17" s="290"/>
    </row>
    <row r="18" customFormat="false" ht="25.35" hidden="false" customHeight="false" outlineLevel="0" collapsed="false">
      <c r="B18" s="72" t="n">
        <f aca="false">B17+1</f>
        <v>132</v>
      </c>
      <c r="C18" s="134" t="s">
        <v>451</v>
      </c>
      <c r="D18" s="136" t="str">
        <f aca="false">B42</f>
        <v>C.7</v>
      </c>
      <c r="E18" s="136" t="s">
        <v>0</v>
      </c>
      <c r="F18" s="136"/>
      <c r="G18" s="136" t="s">
        <v>0</v>
      </c>
      <c r="H18" s="136"/>
      <c r="I18" s="287" t="s">
        <v>452</v>
      </c>
      <c r="J18" s="136" t="str">
        <f aca="false">D18</f>
        <v>C.7</v>
      </c>
      <c r="K18" s="136"/>
      <c r="L18" s="136"/>
      <c r="M18" s="104" t="str">
        <f aca="false">D18</f>
        <v>C.7</v>
      </c>
      <c r="N18" s="136"/>
      <c r="O18" s="136"/>
      <c r="P18" s="290"/>
    </row>
    <row r="19" customFormat="false" ht="25.35" hidden="false" customHeight="false" outlineLevel="0" collapsed="false">
      <c r="B19" s="72" t="n">
        <f aca="false">B18+1</f>
        <v>133</v>
      </c>
      <c r="C19" s="134" t="s">
        <v>453</v>
      </c>
      <c r="D19" s="136" t="str">
        <f aca="false">B42</f>
        <v>C.7</v>
      </c>
      <c r="E19" s="136" t="s">
        <v>0</v>
      </c>
      <c r="F19" s="136"/>
      <c r="G19" s="136" t="s">
        <v>0</v>
      </c>
      <c r="H19" s="136"/>
      <c r="I19" s="287" t="s">
        <v>454</v>
      </c>
      <c r="J19" s="136" t="str">
        <f aca="false">D19</f>
        <v>C.7</v>
      </c>
      <c r="K19" s="136"/>
      <c r="L19" s="136"/>
      <c r="M19" s="104" t="str">
        <f aca="false">D19</f>
        <v>C.7</v>
      </c>
      <c r="N19" s="136"/>
      <c r="O19" s="136"/>
      <c r="P19" s="290"/>
    </row>
    <row r="20" customFormat="false" ht="25.35" hidden="false" customHeight="false" outlineLevel="0" collapsed="false">
      <c r="B20" s="72" t="n">
        <f aca="false">B19+1</f>
        <v>134</v>
      </c>
      <c r="C20" s="134" t="s">
        <v>455</v>
      </c>
      <c r="D20" s="136" t="str">
        <f aca="false">B43</f>
        <v>C.8</v>
      </c>
      <c r="E20" s="136" t="s">
        <v>0</v>
      </c>
      <c r="F20" s="136"/>
      <c r="G20" s="136" t="s">
        <v>0</v>
      </c>
      <c r="H20" s="136"/>
      <c r="I20" s="287" t="s">
        <v>456</v>
      </c>
      <c r="J20" s="136" t="str">
        <f aca="false">D20</f>
        <v>C.8</v>
      </c>
      <c r="K20" s="136"/>
      <c r="L20" s="136"/>
      <c r="M20" s="104" t="str">
        <f aca="false">M19</f>
        <v>C.7</v>
      </c>
      <c r="N20" s="136"/>
      <c r="O20" s="136"/>
      <c r="P20" s="290"/>
    </row>
    <row r="21" customFormat="false" ht="25.35" hidden="false" customHeight="false" outlineLevel="0" collapsed="false">
      <c r="B21" s="72" t="n">
        <f aca="false">B20+1</f>
        <v>135</v>
      </c>
      <c r="C21" s="134" t="s">
        <v>457</v>
      </c>
      <c r="D21" s="136" t="str">
        <f aca="false">B44</f>
        <v>C.9</v>
      </c>
      <c r="E21" s="136" t="s">
        <v>0</v>
      </c>
      <c r="F21" s="136"/>
      <c r="G21" s="136" t="s">
        <v>0</v>
      </c>
      <c r="H21" s="136"/>
      <c r="I21" s="287" t="s">
        <v>458</v>
      </c>
      <c r="J21" s="136" t="str">
        <f aca="false">D21</f>
        <v>C.9</v>
      </c>
      <c r="K21" s="136"/>
      <c r="L21" s="136"/>
      <c r="M21" s="104" t="str">
        <f aca="false">D21</f>
        <v>C.9</v>
      </c>
      <c r="N21" s="136"/>
      <c r="O21" s="136"/>
      <c r="P21" s="291"/>
    </row>
    <row r="22" customFormat="false" ht="25.35" hidden="false" customHeight="false" outlineLevel="0" collapsed="false">
      <c r="B22" s="72" t="n">
        <f aca="false">B21+1</f>
        <v>136</v>
      </c>
      <c r="C22" s="134" t="s">
        <v>459</v>
      </c>
      <c r="D22" s="136" t="str">
        <f aca="false">B46</f>
        <v>C.11</v>
      </c>
      <c r="E22" s="136" t="s">
        <v>0</v>
      </c>
      <c r="F22" s="136"/>
      <c r="G22" s="136" t="s">
        <v>0</v>
      </c>
      <c r="H22" s="136"/>
      <c r="I22" s="287" t="s">
        <v>460</v>
      </c>
      <c r="J22" s="136" t="str">
        <f aca="false">D22</f>
        <v>C.11</v>
      </c>
      <c r="K22" s="136"/>
      <c r="L22" s="136"/>
      <c r="M22" s="104" t="str">
        <f aca="false">D22</f>
        <v>C.11</v>
      </c>
      <c r="N22" s="136"/>
      <c r="O22" s="136"/>
      <c r="P22" s="291"/>
    </row>
    <row r="23" customFormat="false" ht="25.35" hidden="false" customHeight="false" outlineLevel="0" collapsed="false">
      <c r="B23" s="72" t="n">
        <f aca="false">B22+1</f>
        <v>137</v>
      </c>
      <c r="C23" s="134" t="s">
        <v>461</v>
      </c>
      <c r="D23" s="136" t="str">
        <f aca="false">D22</f>
        <v>C.11</v>
      </c>
      <c r="E23" s="136" t="s">
        <v>0</v>
      </c>
      <c r="F23" s="136"/>
      <c r="G23" s="136" t="s">
        <v>0</v>
      </c>
      <c r="H23" s="136"/>
      <c r="I23" s="284" t="s">
        <v>462</v>
      </c>
      <c r="J23" s="136" t="str">
        <f aca="false">D23</f>
        <v>C.11</v>
      </c>
      <c r="K23" s="136"/>
      <c r="L23" s="136"/>
      <c r="M23" s="104" t="str">
        <f aca="false">D23</f>
        <v>C.11</v>
      </c>
      <c r="N23" s="136"/>
      <c r="O23" s="136"/>
      <c r="P23" s="285"/>
    </row>
    <row r="24" customFormat="false" ht="36.55" hidden="false" customHeight="false" outlineLevel="0" collapsed="false">
      <c r="B24" s="72" t="n">
        <f aca="false">B23+1</f>
        <v>138</v>
      </c>
      <c r="C24" s="134" t="s">
        <v>463</v>
      </c>
      <c r="D24" s="136" t="str">
        <f aca="false">D22</f>
        <v>C.11</v>
      </c>
      <c r="E24" s="136" t="s">
        <v>0</v>
      </c>
      <c r="F24" s="136"/>
      <c r="G24" s="136" t="s">
        <v>0</v>
      </c>
      <c r="H24" s="136"/>
      <c r="I24" s="286"/>
      <c r="J24" s="136" t="str">
        <f aca="false">D24</f>
        <v>C.11</v>
      </c>
      <c r="K24" s="136"/>
      <c r="L24" s="136"/>
      <c r="M24" s="104" t="str">
        <f aca="false">D24</f>
        <v>C.11</v>
      </c>
      <c r="N24" s="136"/>
      <c r="O24" s="136"/>
      <c r="P24" s="285"/>
    </row>
    <row r="25" customFormat="false" ht="14.65" hidden="false" customHeight="false" outlineLevel="0" collapsed="false">
      <c r="B25" s="72" t="n">
        <f aca="false">B24+1</f>
        <v>139</v>
      </c>
      <c r="C25" s="134" t="s">
        <v>464</v>
      </c>
      <c r="D25" s="136" t="str">
        <f aca="false">D23</f>
        <v>C.11</v>
      </c>
      <c r="E25" s="136" t="s">
        <v>0</v>
      </c>
      <c r="F25" s="136"/>
      <c r="G25" s="136" t="s">
        <v>0</v>
      </c>
      <c r="H25" s="136"/>
      <c r="I25" s="287" t="s">
        <v>465</v>
      </c>
      <c r="J25" s="136" t="str">
        <f aca="false">D25</f>
        <v>C.11</v>
      </c>
      <c r="K25" s="136"/>
      <c r="L25" s="136"/>
      <c r="M25" s="104" t="str">
        <f aca="false">D25</f>
        <v>C.11</v>
      </c>
      <c r="N25" s="136"/>
      <c r="O25" s="136"/>
      <c r="P25" s="285"/>
    </row>
    <row r="26" customFormat="false" ht="25.35" hidden="false" customHeight="false" outlineLevel="0" collapsed="false">
      <c r="B26" s="72" t="n">
        <f aca="false">B25+1</f>
        <v>140</v>
      </c>
      <c r="C26" s="134" t="s">
        <v>466</v>
      </c>
      <c r="D26" s="136" t="str">
        <f aca="false">D24</f>
        <v>C.11</v>
      </c>
      <c r="E26" s="136" t="s">
        <v>0</v>
      </c>
      <c r="F26" s="136"/>
      <c r="G26" s="136" t="s">
        <v>0</v>
      </c>
      <c r="H26" s="136"/>
      <c r="I26" s="287" t="s">
        <v>467</v>
      </c>
      <c r="J26" s="136" t="str">
        <f aca="false">D26</f>
        <v>C.11</v>
      </c>
      <c r="K26" s="136"/>
      <c r="L26" s="136"/>
      <c r="M26" s="104" t="str">
        <f aca="false">D26</f>
        <v>C.11</v>
      </c>
      <c r="N26" s="136"/>
      <c r="O26" s="136"/>
      <c r="P26" s="285"/>
    </row>
    <row r="27" customFormat="false" ht="25.35" hidden="false" customHeight="false" outlineLevel="0" collapsed="false">
      <c r="B27" s="72" t="n">
        <f aca="false">B26+1</f>
        <v>141</v>
      </c>
      <c r="C27" s="134" t="s">
        <v>468</v>
      </c>
      <c r="D27" s="136" t="str">
        <f aca="false">B47</f>
        <v>C.12</v>
      </c>
      <c r="E27" s="136" t="s">
        <v>0</v>
      </c>
      <c r="F27" s="136"/>
      <c r="G27" s="136" t="s">
        <v>0</v>
      </c>
      <c r="H27" s="136"/>
      <c r="I27" s="292" t="s">
        <v>469</v>
      </c>
      <c r="J27" s="136" t="str">
        <f aca="false">D27</f>
        <v>C.12</v>
      </c>
      <c r="K27" s="136"/>
      <c r="L27" s="136"/>
      <c r="M27" s="104" t="str">
        <f aca="false">D27</f>
        <v>C.12</v>
      </c>
      <c r="N27" s="136"/>
      <c r="O27" s="136"/>
      <c r="P27" s="285"/>
    </row>
    <row r="28" customFormat="false" ht="25.35" hidden="false" customHeight="false" outlineLevel="0" collapsed="false">
      <c r="B28" s="72" t="n">
        <f aca="false">B27+1</f>
        <v>142</v>
      </c>
      <c r="C28" s="134" t="s">
        <v>470</v>
      </c>
      <c r="D28" s="136" t="str">
        <f aca="false">B48</f>
        <v>C.13</v>
      </c>
      <c r="E28" s="136" t="s">
        <v>0</v>
      </c>
      <c r="F28" s="136"/>
      <c r="G28" s="136" t="s">
        <v>0</v>
      </c>
      <c r="H28" s="136"/>
      <c r="I28" s="57"/>
      <c r="J28" s="136" t="str">
        <f aca="false">D28</f>
        <v>C.13</v>
      </c>
      <c r="K28" s="136"/>
      <c r="L28" s="136"/>
      <c r="M28" s="104" t="str">
        <f aca="false">D28</f>
        <v>C.13</v>
      </c>
      <c r="N28" s="136"/>
      <c r="O28" s="136"/>
      <c r="P28" s="285"/>
    </row>
    <row r="29" customFormat="false" ht="25.35" hidden="false" customHeight="false" outlineLevel="0" collapsed="false">
      <c r="B29" s="72" t="n">
        <f aca="false">B28+1</f>
        <v>143</v>
      </c>
      <c r="C29" s="134" t="s">
        <v>471</v>
      </c>
      <c r="D29" s="136" t="str">
        <f aca="false">D28</f>
        <v>C.13</v>
      </c>
      <c r="E29" s="136" t="s">
        <v>0</v>
      </c>
      <c r="F29" s="136"/>
      <c r="G29" s="136" t="s">
        <v>0</v>
      </c>
      <c r="H29" s="136"/>
      <c r="I29" s="293"/>
      <c r="J29" s="136" t="str">
        <f aca="false">D29</f>
        <v>C.13</v>
      </c>
      <c r="K29" s="136"/>
      <c r="L29" s="136"/>
      <c r="M29" s="104" t="str">
        <f aca="false">D29</f>
        <v>C.13</v>
      </c>
      <c r="N29" s="136"/>
      <c r="O29" s="136"/>
      <c r="P29" s="285"/>
    </row>
    <row r="30" customFormat="false" ht="21.7" hidden="false" customHeight="false" outlineLevel="0" collapsed="false">
      <c r="B30" s="72" t="n">
        <f aca="false">B29+1</f>
        <v>144</v>
      </c>
      <c r="C30" s="134" t="s">
        <v>472</v>
      </c>
      <c r="D30" s="136" t="str">
        <f aca="false">D29</f>
        <v>C.13</v>
      </c>
      <c r="E30" s="136" t="s">
        <v>0</v>
      </c>
      <c r="F30" s="136"/>
      <c r="G30" s="136" t="s">
        <v>0</v>
      </c>
      <c r="H30" s="136"/>
      <c r="I30" s="293"/>
      <c r="J30" s="136" t="str">
        <f aca="false">D30</f>
        <v>C.13</v>
      </c>
      <c r="K30" s="136"/>
      <c r="L30" s="136"/>
      <c r="M30" s="104" t="str">
        <f aca="false">D30</f>
        <v>C.13</v>
      </c>
      <c r="N30" s="136"/>
      <c r="O30" s="136"/>
      <c r="P30" s="285"/>
    </row>
    <row r="31" s="294" customFormat="true" ht="14.65" hidden="false" customHeight="false" outlineLevel="0" collapsed="false">
      <c r="B31" s="72" t="n">
        <f aca="false">B30+1</f>
        <v>145</v>
      </c>
      <c r="C31" s="134" t="s">
        <v>473</v>
      </c>
      <c r="D31" s="136" t="str">
        <f aca="false">D30</f>
        <v>C.13</v>
      </c>
      <c r="E31" s="136" t="s">
        <v>0</v>
      </c>
      <c r="F31" s="136"/>
      <c r="G31" s="136" t="s">
        <v>0</v>
      </c>
      <c r="H31" s="136"/>
      <c r="I31" s="295"/>
      <c r="J31" s="136" t="str">
        <f aca="false">D31</f>
        <v>C.13</v>
      </c>
      <c r="K31" s="136"/>
      <c r="L31" s="136"/>
      <c r="M31" s="104" t="str">
        <f aca="false">D31</f>
        <v>C.13</v>
      </c>
      <c r="N31" s="136"/>
      <c r="O31" s="136"/>
      <c r="P31" s="285"/>
    </row>
    <row r="32" customFormat="false" ht="25.35" hidden="false" customHeight="false" outlineLevel="0" collapsed="false">
      <c r="B32" s="72" t="n">
        <f aca="false">B31+1</f>
        <v>146</v>
      </c>
      <c r="C32" s="134" t="s">
        <v>474</v>
      </c>
      <c r="D32" s="136" t="str">
        <f aca="false">D31</f>
        <v>C.13</v>
      </c>
      <c r="E32" s="136" t="s">
        <v>0</v>
      </c>
      <c r="F32" s="136"/>
      <c r="G32" s="136" t="s">
        <v>0</v>
      </c>
      <c r="H32" s="136"/>
      <c r="I32" s="296" t="s">
        <v>475</v>
      </c>
      <c r="J32" s="136" t="str">
        <f aca="false">D32</f>
        <v>C.13</v>
      </c>
      <c r="K32" s="136"/>
      <c r="L32" s="136"/>
      <c r="M32" s="104" t="str">
        <f aca="false">D32</f>
        <v>C.13</v>
      </c>
      <c r="N32" s="136"/>
      <c r="O32" s="136"/>
      <c r="P32" s="285"/>
    </row>
    <row r="33" customFormat="false" ht="17" hidden="false" customHeight="false" outlineLevel="0" collapsed="false">
      <c r="B33" s="74" t="n">
        <f aca="false">B32+1</f>
        <v>147</v>
      </c>
      <c r="C33" s="138" t="s">
        <v>476</v>
      </c>
      <c r="D33" s="142" t="s">
        <v>477</v>
      </c>
      <c r="E33" s="142" t="s">
        <v>0</v>
      </c>
      <c r="F33" s="142"/>
      <c r="G33" s="142" t="s">
        <v>0</v>
      </c>
      <c r="H33" s="142"/>
      <c r="I33" s="297" t="s">
        <v>478</v>
      </c>
      <c r="J33" s="142" t="str">
        <f aca="false">D33</f>
        <v>X</v>
      </c>
      <c r="K33" s="142"/>
      <c r="L33" s="142"/>
      <c r="M33" s="298" t="str">
        <f aca="false">B49</f>
        <v>C.14</v>
      </c>
      <c r="N33" s="142"/>
      <c r="O33" s="142"/>
      <c r="P33" s="299"/>
    </row>
    <row r="35" customFormat="false" ht="25.35" hidden="false" customHeight="false" outlineLevel="0" collapsed="false">
      <c r="B35" s="300" t="s">
        <v>119</v>
      </c>
    </row>
    <row r="36" customFormat="false" ht="25.35" hidden="false" customHeight="false" outlineLevel="0" collapsed="false">
      <c r="B36" s="144" t="s">
        <v>138</v>
      </c>
      <c r="C36" s="0" t="s">
        <v>178</v>
      </c>
    </row>
    <row r="37" customFormat="false" ht="14.65" hidden="false" customHeight="false" outlineLevel="0" collapsed="false">
      <c r="B37" s="144" t="s">
        <v>140</v>
      </c>
      <c r="C37" s="0" t="s">
        <v>179</v>
      </c>
    </row>
    <row r="38" customFormat="false" ht="25.35" hidden="false" customHeight="false" outlineLevel="0" collapsed="false">
      <c r="B38" s="0" t="s">
        <v>180</v>
      </c>
      <c r="C38" s="0" t="s">
        <v>181</v>
      </c>
    </row>
    <row r="39" customFormat="false" ht="14.65" hidden="false" customHeight="false" outlineLevel="0" collapsed="false">
      <c r="B39" s="0" t="s">
        <v>182</v>
      </c>
      <c r="C39" s="0" t="s">
        <v>479</v>
      </c>
    </row>
    <row r="40" customFormat="false" ht="14.65" hidden="false" customHeight="false" outlineLevel="0" collapsed="false">
      <c r="B40" s="0" t="s">
        <v>184</v>
      </c>
      <c r="C40" s="0" t="s">
        <v>183</v>
      </c>
    </row>
    <row r="41" customFormat="false" ht="25.35" hidden="false" customHeight="false" outlineLevel="0" collapsed="false">
      <c r="B41" s="0" t="s">
        <v>186</v>
      </c>
      <c r="C41" s="0" t="s">
        <v>185</v>
      </c>
    </row>
    <row r="42" customFormat="false" ht="17" hidden="false" customHeight="false" outlineLevel="0" collapsed="false">
      <c r="B42" s="0" t="s">
        <v>188</v>
      </c>
      <c r="C42" s="0" t="s">
        <v>187</v>
      </c>
    </row>
    <row r="43" customFormat="false" ht="17" hidden="false" customHeight="false" outlineLevel="0" collapsed="false">
      <c r="B43" s="0" t="s">
        <v>189</v>
      </c>
      <c r="C43" s="0" t="s">
        <v>141</v>
      </c>
    </row>
    <row r="44" customFormat="false" ht="14.65" hidden="false" customHeight="false" outlineLevel="0" collapsed="false">
      <c r="B44" s="0" t="s">
        <v>191</v>
      </c>
      <c r="C44" s="0" t="s">
        <v>190</v>
      </c>
    </row>
    <row r="45" customFormat="false" ht="17" hidden="false" customHeight="false" outlineLevel="0" collapsed="false">
      <c r="B45" s="0" t="s">
        <v>193</v>
      </c>
      <c r="C45" s="0" t="s">
        <v>192</v>
      </c>
    </row>
    <row r="46" customFormat="false" ht="14.65" hidden="false" customHeight="false" outlineLevel="0" collapsed="false">
      <c r="B46" s="0" t="s">
        <v>195</v>
      </c>
      <c r="C46" s="0" t="s">
        <v>194</v>
      </c>
    </row>
    <row r="47" customFormat="false" ht="17" hidden="false" customHeight="false" outlineLevel="0" collapsed="false">
      <c r="B47" s="0" t="s">
        <v>480</v>
      </c>
      <c r="C47" s="0" t="s">
        <v>481</v>
      </c>
    </row>
    <row r="48" customFormat="false" ht="14.65" hidden="false" customHeight="false" outlineLevel="0" collapsed="false">
      <c r="B48" s="0" t="s">
        <v>482</v>
      </c>
      <c r="C48" s="0" t="s">
        <v>483</v>
      </c>
    </row>
    <row r="49" customFormat="false" ht="58.95" hidden="false" customHeight="false" outlineLevel="0" collapsed="false">
      <c r="B49" s="184" t="s">
        <v>484</v>
      </c>
      <c r="C49" s="198" t="s">
        <v>485</v>
      </c>
    </row>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57">
    <mergeCell ref="D4:H4"/>
    <mergeCell ref="I4:O4"/>
    <mergeCell ref="D5:H5"/>
    <mergeCell ref="E6:F6"/>
    <mergeCell ref="G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E25:F25"/>
    <mergeCell ref="G25:H25"/>
    <mergeCell ref="E26:F26"/>
    <mergeCell ref="G26:H26"/>
    <mergeCell ref="E27:F27"/>
    <mergeCell ref="G27:H27"/>
    <mergeCell ref="E28:F28"/>
    <mergeCell ref="G28:H28"/>
    <mergeCell ref="E29:F29"/>
    <mergeCell ref="G29:H29"/>
    <mergeCell ref="E30:F30"/>
    <mergeCell ref="G30:H30"/>
    <mergeCell ref="E31:F31"/>
    <mergeCell ref="G31:H31"/>
    <mergeCell ref="E32:F32"/>
    <mergeCell ref="G32:H32"/>
    <mergeCell ref="E33:F33"/>
    <mergeCell ref="G33:H33"/>
  </mergeCells>
  <printOptions headings="false" gridLines="false" gridLinesSet="true" horizontalCentered="false" verticalCentered="false"/>
  <pageMargins left="0.747916666666667" right="0.747916666666667" top="0.984027777777778" bottom="0.7875"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486</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M-1 AIDC Messages'!B:B))+1</f>
        <v>148</v>
      </c>
      <c r="C8" s="301" t="s">
        <v>488</v>
      </c>
      <c r="D8" s="302"/>
      <c r="E8" s="302"/>
      <c r="F8" s="302"/>
      <c r="G8" s="302"/>
      <c r="H8" s="302"/>
      <c r="I8" s="281" t="s">
        <v>489</v>
      </c>
      <c r="J8" s="303" t="s">
        <v>122</v>
      </c>
      <c r="K8" s="136"/>
      <c r="L8" s="136"/>
      <c r="M8" s="303" t="s">
        <v>122</v>
      </c>
      <c r="N8" s="104"/>
      <c r="O8" s="104"/>
      <c r="P8" s="285"/>
    </row>
    <row r="9" customFormat="false" ht="25.35" hidden="false" customHeight="false" outlineLevel="0" collapsed="false">
      <c r="B9" s="243" t="n">
        <f aca="false">B8+0.01</f>
        <v>148.01</v>
      </c>
      <c r="C9" s="304" t="s">
        <v>490</v>
      </c>
      <c r="D9" s="136" t="s">
        <v>122</v>
      </c>
      <c r="E9" s="136" t="s">
        <v>0</v>
      </c>
      <c r="F9" s="136"/>
      <c r="G9" s="136" t="s">
        <v>0</v>
      </c>
      <c r="H9" s="136"/>
      <c r="I9" s="284" t="s">
        <v>491</v>
      </c>
      <c r="J9" s="136" t="str">
        <f aca="false">D9</f>
        <v>M</v>
      </c>
      <c r="K9" s="136"/>
      <c r="L9" s="136"/>
      <c r="M9" s="104" t="s">
        <v>122</v>
      </c>
      <c r="N9" s="104"/>
      <c r="O9" s="104"/>
      <c r="P9" s="285"/>
    </row>
    <row r="10" customFormat="false" ht="14.65" hidden="false" customHeight="false" outlineLevel="0" collapsed="false">
      <c r="B10" s="243" t="n">
        <f aca="false">B9+0.01</f>
        <v>148.02</v>
      </c>
      <c r="C10" s="304" t="s">
        <v>492</v>
      </c>
      <c r="D10" s="136" t="s">
        <v>127</v>
      </c>
      <c r="E10" s="136" t="s">
        <v>0</v>
      </c>
      <c r="F10" s="136"/>
      <c r="G10" s="136" t="s">
        <v>0</v>
      </c>
      <c r="H10" s="136"/>
      <c r="I10" s="284" t="s">
        <v>493</v>
      </c>
      <c r="J10" s="136" t="str">
        <f aca="false">D10</f>
        <v>O</v>
      </c>
      <c r="K10" s="136"/>
      <c r="L10" s="136"/>
      <c r="M10" s="104" t="s">
        <v>122</v>
      </c>
      <c r="N10" s="104"/>
      <c r="O10" s="104"/>
      <c r="P10" s="283"/>
    </row>
    <row r="11" customFormat="false" ht="14.65" hidden="false" customHeight="false" outlineLevel="0" collapsed="false">
      <c r="B11" s="243" t="n">
        <f aca="false">B10+0.01</f>
        <v>148.03</v>
      </c>
      <c r="C11" s="304" t="s">
        <v>494</v>
      </c>
      <c r="D11" s="136" t="s">
        <v>122</v>
      </c>
      <c r="E11" s="136" t="s">
        <v>0</v>
      </c>
      <c r="F11" s="136"/>
      <c r="G11" s="136" t="s">
        <v>0</v>
      </c>
      <c r="H11" s="136"/>
      <c r="I11" s="287" t="s">
        <v>495</v>
      </c>
      <c r="J11" s="136" t="str">
        <f aca="false">D11</f>
        <v>M</v>
      </c>
      <c r="K11" s="136"/>
      <c r="L11" s="136"/>
      <c r="M11" s="104" t="s">
        <v>122</v>
      </c>
      <c r="N11" s="136"/>
      <c r="O11" s="136"/>
      <c r="P11" s="285"/>
    </row>
    <row r="12" customFormat="false" ht="25.35" hidden="false" customHeight="false" outlineLevel="0" collapsed="false">
      <c r="B12" s="243"/>
      <c r="C12" s="305"/>
      <c r="D12" s="302"/>
      <c r="E12" s="302"/>
      <c r="F12" s="302"/>
      <c r="G12" s="302"/>
      <c r="H12" s="302"/>
      <c r="I12" s="306"/>
      <c r="J12" s="251"/>
      <c r="K12" s="251"/>
      <c r="L12" s="251"/>
      <c r="M12" s="251"/>
      <c r="N12" s="251"/>
      <c r="O12" s="251"/>
      <c r="P12" s="307"/>
    </row>
    <row r="13" customFormat="false" ht="25.35" hidden="false" customHeight="false" outlineLevel="0" collapsed="false">
      <c r="B13" s="72" t="n">
        <f aca="true">INT(OFFSET(B13,-2,0))+1</f>
        <v>149</v>
      </c>
      <c r="C13" s="301" t="s">
        <v>496</v>
      </c>
      <c r="D13" s="305"/>
      <c r="E13" s="305"/>
      <c r="F13" s="305"/>
      <c r="G13" s="305"/>
      <c r="H13" s="305"/>
      <c r="I13" s="308" t="s">
        <v>497</v>
      </c>
      <c r="J13" s="303" t="s">
        <v>122</v>
      </c>
      <c r="K13" s="136"/>
      <c r="L13" s="136"/>
      <c r="M13" s="303" t="s">
        <v>122</v>
      </c>
      <c r="N13" s="136"/>
      <c r="O13" s="136"/>
      <c r="P13" s="285"/>
    </row>
    <row r="14" customFormat="false" ht="25.35" hidden="false" customHeight="false" outlineLevel="0" collapsed="false">
      <c r="B14" s="243" t="n">
        <f aca="false">B13+0.01</f>
        <v>149.01</v>
      </c>
      <c r="C14" s="304" t="s">
        <v>498</v>
      </c>
      <c r="D14" s="136" t="s">
        <v>127</v>
      </c>
      <c r="E14" s="136" t="s">
        <v>0</v>
      </c>
      <c r="F14" s="136"/>
      <c r="G14" s="136"/>
      <c r="H14" s="136"/>
      <c r="I14" s="284" t="s">
        <v>499</v>
      </c>
      <c r="J14" s="136" t="str">
        <f aca="false">D14</f>
        <v>O</v>
      </c>
      <c r="K14" s="136"/>
      <c r="L14" s="136"/>
      <c r="M14" s="104" t="s">
        <v>122</v>
      </c>
      <c r="N14" s="136"/>
      <c r="O14" s="136"/>
      <c r="P14" s="285"/>
    </row>
    <row r="15" customFormat="false" ht="14.65" hidden="false" customHeight="false" outlineLevel="0" collapsed="false">
      <c r="B15" s="243" t="n">
        <f aca="false">B14+0.01</f>
        <v>149.02</v>
      </c>
      <c r="C15" s="81"/>
      <c r="D15" s="136" t="s">
        <v>122</v>
      </c>
      <c r="E15" s="136" t="s">
        <v>0</v>
      </c>
      <c r="F15" s="136"/>
      <c r="G15" s="136"/>
      <c r="H15" s="136"/>
      <c r="I15" s="284" t="s">
        <v>500</v>
      </c>
      <c r="J15" s="136" t="str">
        <f aca="false">D15</f>
        <v>M</v>
      </c>
      <c r="K15" s="136"/>
      <c r="L15" s="136"/>
      <c r="M15" s="104" t="s">
        <v>122</v>
      </c>
      <c r="N15" s="136"/>
      <c r="O15" s="136"/>
      <c r="P15" s="290"/>
    </row>
    <row r="16" customFormat="false" ht="25.35" hidden="false" customHeight="false" outlineLevel="0" collapsed="false">
      <c r="B16" s="243"/>
      <c r="C16" s="305"/>
      <c r="D16" s="302"/>
      <c r="E16" s="302"/>
      <c r="F16" s="302"/>
      <c r="G16" s="302"/>
      <c r="H16" s="302"/>
      <c r="I16" s="306"/>
      <c r="J16" s="251"/>
      <c r="K16" s="251"/>
      <c r="L16" s="251"/>
      <c r="M16" s="251"/>
      <c r="N16" s="251"/>
      <c r="O16" s="251"/>
      <c r="P16" s="307"/>
    </row>
    <row r="17" customFormat="false" ht="25.35" hidden="false" customHeight="false" outlineLevel="0" collapsed="false">
      <c r="B17" s="72" t="n">
        <f aca="true">INT(OFFSET(B17,-2,0))+1</f>
        <v>150</v>
      </c>
      <c r="C17" s="301" t="s">
        <v>501</v>
      </c>
      <c r="D17" s="305"/>
      <c r="E17" s="305"/>
      <c r="F17" s="305"/>
      <c r="G17" s="305"/>
      <c r="H17" s="305"/>
      <c r="I17" s="308" t="s">
        <v>502</v>
      </c>
      <c r="J17" s="303" t="str">
        <f aca="false">B22</f>
        <v>C.1</v>
      </c>
      <c r="K17" s="136"/>
      <c r="L17" s="136"/>
      <c r="M17" s="303" t="str">
        <f aca="false">J17</f>
        <v>C.1</v>
      </c>
      <c r="N17" s="136"/>
      <c r="O17" s="136"/>
      <c r="P17" s="290"/>
    </row>
    <row r="18" customFormat="false" ht="25.35" hidden="false" customHeight="false" outlineLevel="0" collapsed="false">
      <c r="B18" s="243" t="n">
        <f aca="false">B17+0.01</f>
        <v>150.01</v>
      </c>
      <c r="C18" s="304" t="s">
        <v>503</v>
      </c>
      <c r="D18" s="136" t="s">
        <v>122</v>
      </c>
      <c r="E18" s="136" t="s">
        <v>0</v>
      </c>
      <c r="F18" s="136"/>
      <c r="G18" s="136"/>
      <c r="H18" s="136"/>
      <c r="I18" s="284" t="s">
        <v>504</v>
      </c>
      <c r="J18" s="136" t="str">
        <f aca="false">D18</f>
        <v>M</v>
      </c>
      <c r="K18" s="136"/>
      <c r="L18" s="136"/>
      <c r="M18" s="104" t="str">
        <f aca="false">D18</f>
        <v>M</v>
      </c>
      <c r="N18" s="136"/>
      <c r="O18" s="136"/>
      <c r="P18" s="290"/>
    </row>
    <row r="19" customFormat="false" ht="25.35" hidden="false" customHeight="false" outlineLevel="0" collapsed="false">
      <c r="B19" s="255" t="n">
        <f aca="false">B18+0.01</f>
        <v>150.02</v>
      </c>
      <c r="C19" s="138"/>
      <c r="D19" s="142" t="s">
        <v>122</v>
      </c>
      <c r="E19" s="142" t="s">
        <v>0</v>
      </c>
      <c r="F19" s="142"/>
      <c r="G19" s="142"/>
      <c r="H19" s="142"/>
      <c r="I19" s="309" t="s">
        <v>500</v>
      </c>
      <c r="J19" s="142" t="str">
        <f aca="false">D19</f>
        <v>M</v>
      </c>
      <c r="K19" s="142"/>
      <c r="L19" s="142"/>
      <c r="M19" s="298" t="str">
        <f aca="false">D19</f>
        <v>M</v>
      </c>
      <c r="N19" s="142"/>
      <c r="O19" s="142"/>
      <c r="P19" s="299"/>
    </row>
    <row r="20" customFormat="false" ht="25.35" hidden="false" customHeight="false" outlineLevel="0" collapsed="false"/>
    <row r="21" customFormat="false" ht="25.35" hidden="false" customHeight="false" outlineLevel="0" collapsed="false">
      <c r="B21" s="300" t="s">
        <v>119</v>
      </c>
      <c r="I21" s="0" t="str">
        <f aca="false">"    "&amp;L21&amp;"  "&amp;N21</f>
        <v>      </v>
      </c>
    </row>
    <row r="22" customFormat="false" ht="25.35" hidden="false" customHeight="false" outlineLevel="0" collapsed="false">
      <c r="B22" s="0" t="s">
        <v>138</v>
      </c>
      <c r="C22" s="0" t="s">
        <v>196</v>
      </c>
    </row>
    <row r="23" customFormat="false" ht="25.35" hidden="false" customHeight="false" outlineLevel="0" collapsed="false"/>
    <row r="24" customFormat="false" ht="36.55" hidden="false" customHeight="false" outlineLevel="0" collapsed="false"/>
    <row r="26" customFormat="false" ht="25.35" hidden="false" customHeight="false" outlineLevel="0" collapsed="false"/>
    <row r="27" customFormat="false" ht="25.35" hidden="false" customHeight="false" outlineLevel="0" collapsed="false"/>
    <row r="28" customFormat="false" ht="25.35" hidden="false" customHeight="false" outlineLevel="0" collapsed="false"/>
    <row r="29" customFormat="false" ht="25.35" hidden="false" customHeight="false" outlineLevel="0" collapsed="false"/>
    <row r="30" customFormat="false" ht="21.7" hidden="false" customHeight="false" outlineLevel="0" collapsed="false"/>
    <row r="32" customFormat="false" ht="25.35" hidden="false" customHeight="false" outlineLevel="0" collapsed="false"/>
    <row r="33" customFormat="false" ht="17" hidden="false" customHeight="false" outlineLevel="0" collapsed="false"/>
    <row r="35" customFormat="false" ht="25.35" hidden="false" customHeight="false" outlineLevel="0" collapsed="false"/>
    <row r="36" customFormat="false" ht="25.35" hidden="false" customHeight="false" outlineLevel="0" collapsed="false"/>
    <row r="38" customFormat="false" ht="25.35" hidden="false" customHeight="false" outlineLevel="0" collapsed="false"/>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58.95"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17">
    <mergeCell ref="D4:H4"/>
    <mergeCell ref="I4:O4"/>
    <mergeCell ref="D5:H5"/>
    <mergeCell ref="E6:F6"/>
    <mergeCell ref="G6:H6"/>
    <mergeCell ref="E7:F7"/>
    <mergeCell ref="G7:H7"/>
    <mergeCell ref="E9:F9"/>
    <mergeCell ref="G9:H9"/>
    <mergeCell ref="E10:F10"/>
    <mergeCell ref="G10:H10"/>
    <mergeCell ref="E11:F11"/>
    <mergeCell ref="G11:H11"/>
    <mergeCell ref="E14:H14"/>
    <mergeCell ref="E15:H15"/>
    <mergeCell ref="E18:H18"/>
    <mergeCell ref="E19:H19"/>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505</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M-2 AIDC Messages (Misc)'!B:B))+1</f>
        <v>151</v>
      </c>
      <c r="C8" s="301" t="s">
        <v>506</v>
      </c>
      <c r="D8" s="305"/>
      <c r="E8" s="305"/>
      <c r="F8" s="305"/>
      <c r="G8" s="305"/>
      <c r="H8" s="305"/>
      <c r="I8" s="308" t="s">
        <v>507</v>
      </c>
      <c r="J8" s="303" t="str">
        <f aca="false">B35</f>
        <v>C.1</v>
      </c>
      <c r="K8" s="136"/>
      <c r="L8" s="136"/>
      <c r="M8" s="303" t="str">
        <f aca="false">B36</f>
        <v>C.2</v>
      </c>
      <c r="N8" s="136"/>
      <c r="O8" s="136"/>
      <c r="P8" s="285"/>
    </row>
    <row r="9" customFormat="false" ht="25.35" hidden="false" customHeight="false" outlineLevel="0" collapsed="false">
      <c r="B9" s="243" t="n">
        <f aca="false">B8+0.01</f>
        <v>151.01</v>
      </c>
      <c r="C9" s="304" t="s">
        <v>508</v>
      </c>
      <c r="D9" s="136" t="s">
        <v>122</v>
      </c>
      <c r="E9" s="136" t="s">
        <v>0</v>
      </c>
      <c r="F9" s="136"/>
      <c r="G9" s="136"/>
      <c r="H9" s="136"/>
      <c r="I9" s="288" t="s">
        <v>509</v>
      </c>
      <c r="J9" s="136" t="str">
        <f aca="false">D9</f>
        <v>M</v>
      </c>
      <c r="K9" s="136"/>
      <c r="L9" s="136"/>
      <c r="M9" s="104" t="str">
        <f aca="false">D9</f>
        <v>M</v>
      </c>
      <c r="N9" s="136"/>
      <c r="O9" s="136"/>
      <c r="P9" s="285"/>
    </row>
    <row r="10" customFormat="false" ht="14.65" hidden="false" customHeight="false" outlineLevel="0" collapsed="false">
      <c r="B10" s="243" t="n">
        <f aca="false">B9+0.01</f>
        <v>151.02</v>
      </c>
      <c r="C10" s="304" t="s">
        <v>510</v>
      </c>
      <c r="D10" s="136" t="s">
        <v>122</v>
      </c>
      <c r="E10" s="136" t="s">
        <v>0</v>
      </c>
      <c r="F10" s="136"/>
      <c r="G10" s="136"/>
      <c r="H10" s="136"/>
      <c r="I10" s="289" t="s">
        <v>511</v>
      </c>
      <c r="J10" s="136" t="str">
        <f aca="false">D10</f>
        <v>M</v>
      </c>
      <c r="K10" s="136"/>
      <c r="L10" s="136"/>
      <c r="M10" s="104" t="str">
        <f aca="false">D10</f>
        <v>M</v>
      </c>
      <c r="N10" s="136"/>
      <c r="O10" s="136"/>
      <c r="P10" s="290"/>
    </row>
    <row r="11" customFormat="false" ht="14.65" hidden="false" customHeight="false" outlineLevel="0" collapsed="false">
      <c r="B11" s="243" t="n">
        <f aca="false">B10+0.01</f>
        <v>151.03</v>
      </c>
      <c r="C11" s="304" t="s">
        <v>512</v>
      </c>
      <c r="D11" s="136" t="s">
        <v>122</v>
      </c>
      <c r="E11" s="136" t="s">
        <v>0</v>
      </c>
      <c r="F11" s="136"/>
      <c r="G11" s="136"/>
      <c r="H11" s="136"/>
      <c r="I11" s="284" t="s">
        <v>513</v>
      </c>
      <c r="J11" s="136" t="str">
        <f aca="false">D11</f>
        <v>M</v>
      </c>
      <c r="K11" s="136"/>
      <c r="L11" s="136"/>
      <c r="M11" s="104" t="str">
        <f aca="false">D11</f>
        <v>M</v>
      </c>
      <c r="N11" s="136"/>
      <c r="O11" s="136"/>
      <c r="P11" s="290"/>
    </row>
    <row r="12" customFormat="false" ht="25.35" hidden="false" customHeight="false" outlineLevel="0" collapsed="false">
      <c r="B12" s="243" t="n">
        <f aca="false">B11+0.01</f>
        <v>151.04</v>
      </c>
      <c r="C12" s="81"/>
      <c r="D12" s="136" t="s">
        <v>122</v>
      </c>
      <c r="E12" s="136" t="s">
        <v>0</v>
      </c>
      <c r="F12" s="136"/>
      <c r="G12" s="136"/>
      <c r="H12" s="136"/>
      <c r="I12" s="284" t="s">
        <v>514</v>
      </c>
      <c r="J12" s="136" t="str">
        <f aca="false">D12</f>
        <v>M</v>
      </c>
      <c r="K12" s="136"/>
      <c r="L12" s="136"/>
      <c r="M12" s="104" t="str">
        <f aca="false">D12</f>
        <v>M</v>
      </c>
      <c r="N12" s="136"/>
      <c r="O12" s="136"/>
      <c r="P12" s="290"/>
    </row>
    <row r="13" customFormat="false" ht="25.35" hidden="false" customHeight="false" outlineLevel="0" collapsed="false">
      <c r="B13" s="243"/>
      <c r="C13" s="305"/>
      <c r="D13" s="302"/>
      <c r="E13" s="302"/>
      <c r="F13" s="302"/>
      <c r="G13" s="302"/>
      <c r="H13" s="302"/>
      <c r="I13" s="306"/>
      <c r="J13" s="251"/>
      <c r="K13" s="251"/>
      <c r="L13" s="251"/>
      <c r="M13" s="251"/>
      <c r="N13" s="251"/>
      <c r="O13" s="251"/>
      <c r="P13" s="307"/>
    </row>
    <row r="14" customFormat="false" ht="25.35" hidden="false" customHeight="false" outlineLevel="0" collapsed="false">
      <c r="B14" s="72" t="n">
        <f aca="true">INT(OFFSET(B14,-2,0))+1</f>
        <v>152</v>
      </c>
      <c r="C14" s="301" t="s">
        <v>515</v>
      </c>
      <c r="D14" s="305"/>
      <c r="E14" s="305"/>
      <c r="F14" s="305"/>
      <c r="G14" s="305"/>
      <c r="H14" s="305"/>
      <c r="I14" s="308" t="s">
        <v>516</v>
      </c>
      <c r="J14" s="303" t="str">
        <f aca="false">B37</f>
        <v>C.3</v>
      </c>
      <c r="K14" s="136"/>
      <c r="L14" s="136"/>
      <c r="M14" s="303" t="str">
        <f aca="false">B37</f>
        <v>C.3</v>
      </c>
      <c r="N14" s="136"/>
      <c r="O14" s="136"/>
      <c r="P14" s="290"/>
    </row>
    <row r="15" customFormat="false" ht="14.65" hidden="false" customHeight="false" outlineLevel="0" collapsed="false">
      <c r="B15" s="243" t="n">
        <f aca="false">B14+0.01</f>
        <v>152.01</v>
      </c>
      <c r="C15" s="304" t="s">
        <v>508</v>
      </c>
      <c r="D15" s="136" t="s">
        <v>122</v>
      </c>
      <c r="E15" s="136" t="s">
        <v>0</v>
      </c>
      <c r="F15" s="136"/>
      <c r="G15" s="136"/>
      <c r="H15" s="136"/>
      <c r="I15" s="288" t="s">
        <v>509</v>
      </c>
      <c r="J15" s="136" t="str">
        <f aca="false">D15</f>
        <v>M</v>
      </c>
      <c r="K15" s="136"/>
      <c r="L15" s="136"/>
      <c r="M15" s="104" t="str">
        <f aca="false">D15</f>
        <v>M</v>
      </c>
      <c r="N15" s="136"/>
      <c r="O15" s="136"/>
      <c r="P15" s="290"/>
    </row>
    <row r="16" customFormat="false" ht="25.35" hidden="false" customHeight="false" outlineLevel="0" collapsed="false">
      <c r="B16" s="243" t="n">
        <f aca="false">B15+0.01</f>
        <v>152.02</v>
      </c>
      <c r="C16" s="304" t="s">
        <v>510</v>
      </c>
      <c r="D16" s="136" t="s">
        <v>122</v>
      </c>
      <c r="E16" s="136" t="s">
        <v>0</v>
      </c>
      <c r="F16" s="136"/>
      <c r="G16" s="136"/>
      <c r="H16" s="136"/>
      <c r="I16" s="289" t="s">
        <v>511</v>
      </c>
      <c r="J16" s="136" t="str">
        <f aca="false">D16</f>
        <v>M</v>
      </c>
      <c r="K16" s="136"/>
      <c r="L16" s="136"/>
      <c r="M16" s="104" t="str">
        <f aca="false">D16</f>
        <v>M</v>
      </c>
      <c r="N16" s="136"/>
      <c r="O16" s="136"/>
      <c r="P16" s="290"/>
    </row>
    <row r="17" customFormat="false" ht="25.35" hidden="false" customHeight="false" outlineLevel="0" collapsed="false">
      <c r="B17" s="243" t="n">
        <f aca="false">B16+0.01</f>
        <v>152.03</v>
      </c>
      <c r="C17" s="304" t="s">
        <v>512</v>
      </c>
      <c r="D17" s="136" t="s">
        <v>122</v>
      </c>
      <c r="E17" s="136" t="s">
        <v>0</v>
      </c>
      <c r="F17" s="136"/>
      <c r="G17" s="136"/>
      <c r="H17" s="136"/>
      <c r="I17" s="284" t="s">
        <v>517</v>
      </c>
      <c r="J17" s="136" t="str">
        <f aca="false">D17</f>
        <v>M</v>
      </c>
      <c r="K17" s="136"/>
      <c r="L17" s="136"/>
      <c r="M17" s="104" t="str">
        <f aca="false">D17</f>
        <v>M</v>
      </c>
      <c r="N17" s="136"/>
      <c r="O17" s="136"/>
      <c r="P17" s="290"/>
    </row>
    <row r="18" customFormat="false" ht="25.35" hidden="false" customHeight="false" outlineLevel="0" collapsed="false">
      <c r="B18" s="243" t="n">
        <f aca="false">B17+0.01</f>
        <v>152.04</v>
      </c>
      <c r="C18" s="81"/>
      <c r="D18" s="136" t="s">
        <v>122</v>
      </c>
      <c r="E18" s="136" t="s">
        <v>0</v>
      </c>
      <c r="F18" s="136"/>
      <c r="G18" s="136"/>
      <c r="H18" s="136"/>
      <c r="I18" s="284" t="s">
        <v>514</v>
      </c>
      <c r="J18" s="136" t="str">
        <f aca="false">D18</f>
        <v>M</v>
      </c>
      <c r="K18" s="136"/>
      <c r="L18" s="136"/>
      <c r="M18" s="104" t="str">
        <f aca="false">D18</f>
        <v>M</v>
      </c>
      <c r="N18" s="136"/>
      <c r="O18" s="136"/>
      <c r="P18" s="291"/>
    </row>
    <row r="19" customFormat="false" ht="25.35" hidden="false" customHeight="false" outlineLevel="0" collapsed="false">
      <c r="B19" s="243"/>
      <c r="C19" s="305"/>
      <c r="D19" s="302"/>
      <c r="E19" s="302"/>
      <c r="F19" s="302"/>
      <c r="G19" s="302"/>
      <c r="H19" s="302"/>
      <c r="I19" s="306"/>
      <c r="J19" s="251"/>
      <c r="K19" s="251"/>
      <c r="L19" s="251"/>
      <c r="M19" s="251"/>
      <c r="N19" s="251"/>
      <c r="O19" s="251"/>
      <c r="P19" s="307"/>
    </row>
    <row r="20" customFormat="false" ht="25.35" hidden="false" customHeight="false" outlineLevel="0" collapsed="false">
      <c r="B20" s="72" t="n">
        <f aca="true">INT(OFFSET(B20,-2,0))+1</f>
        <v>153</v>
      </c>
      <c r="C20" s="301" t="s">
        <v>518</v>
      </c>
      <c r="D20" s="305"/>
      <c r="E20" s="305"/>
      <c r="F20" s="305"/>
      <c r="G20" s="305"/>
      <c r="H20" s="305"/>
      <c r="I20" s="308" t="s">
        <v>519</v>
      </c>
      <c r="J20" s="303" t="str">
        <f aca="false">B37</f>
        <v>C.3</v>
      </c>
      <c r="K20" s="136"/>
      <c r="L20" s="136"/>
      <c r="M20" s="303" t="str">
        <f aca="false">B37</f>
        <v>C.3</v>
      </c>
      <c r="N20" s="136"/>
      <c r="O20" s="136"/>
      <c r="P20" s="290"/>
    </row>
    <row r="21" customFormat="false" ht="25.35" hidden="false" customHeight="false" outlineLevel="0" collapsed="false">
      <c r="B21" s="243" t="n">
        <f aca="false">B20+0.01</f>
        <v>153.01</v>
      </c>
      <c r="C21" s="304" t="s">
        <v>520</v>
      </c>
      <c r="D21" s="136" t="s">
        <v>122</v>
      </c>
      <c r="E21" s="136" t="s">
        <v>0</v>
      </c>
      <c r="F21" s="136"/>
      <c r="G21" s="136"/>
      <c r="H21" s="136"/>
      <c r="I21" s="284" t="s">
        <v>521</v>
      </c>
      <c r="J21" s="136" t="str">
        <f aca="false">D21</f>
        <v>M</v>
      </c>
      <c r="K21" s="136"/>
      <c r="L21" s="136"/>
      <c r="M21" s="104" t="str">
        <f aca="false">D21</f>
        <v>M</v>
      </c>
      <c r="N21" s="136"/>
      <c r="O21" s="136"/>
      <c r="P21" s="290"/>
    </row>
    <row r="22" customFormat="false" ht="25.35" hidden="false" customHeight="false" outlineLevel="0" collapsed="false">
      <c r="B22" s="243" t="n">
        <f aca="false">B21+0.01</f>
        <v>153.02</v>
      </c>
      <c r="C22" s="304" t="s">
        <v>522</v>
      </c>
      <c r="D22" s="136" t="s">
        <v>122</v>
      </c>
      <c r="E22" s="136"/>
      <c r="F22" s="136"/>
      <c r="G22" s="136"/>
      <c r="H22" s="136"/>
      <c r="I22" s="289" t="s">
        <v>523</v>
      </c>
      <c r="J22" s="136" t="str">
        <f aca="false">D22</f>
        <v>M</v>
      </c>
      <c r="K22" s="136"/>
      <c r="L22" s="136"/>
      <c r="M22" s="104" t="str">
        <f aca="false">D22</f>
        <v>M</v>
      </c>
      <c r="N22" s="136"/>
      <c r="O22" s="136"/>
      <c r="P22" s="290"/>
    </row>
    <row r="23" customFormat="false" ht="25.35" hidden="false" customHeight="false" outlineLevel="0" collapsed="false">
      <c r="B23" s="243" t="n">
        <f aca="false">B22+0.01</f>
        <v>153.03</v>
      </c>
      <c r="C23" s="304" t="s">
        <v>512</v>
      </c>
      <c r="D23" s="136" t="s">
        <v>122</v>
      </c>
      <c r="E23" s="136" t="s">
        <v>0</v>
      </c>
      <c r="F23" s="136"/>
      <c r="G23" s="136"/>
      <c r="H23" s="136"/>
      <c r="I23" s="286" t="s">
        <v>495</v>
      </c>
      <c r="J23" s="136" t="str">
        <f aca="false">D23</f>
        <v>M</v>
      </c>
      <c r="K23" s="136"/>
      <c r="L23" s="136"/>
      <c r="M23" s="104" t="str">
        <f aca="false">D23</f>
        <v>M</v>
      </c>
      <c r="N23" s="136"/>
      <c r="O23" s="136"/>
      <c r="P23" s="290"/>
    </row>
    <row r="24" customFormat="false" ht="36.55" hidden="false" customHeight="false" outlineLevel="0" collapsed="false">
      <c r="B24" s="243"/>
      <c r="C24" s="305"/>
      <c r="D24" s="302"/>
      <c r="E24" s="302"/>
      <c r="F24" s="302"/>
      <c r="G24" s="302"/>
      <c r="H24" s="302"/>
      <c r="I24" s="306"/>
      <c r="J24" s="251"/>
      <c r="K24" s="251"/>
      <c r="L24" s="251"/>
      <c r="M24" s="251"/>
      <c r="N24" s="251"/>
      <c r="O24" s="251"/>
      <c r="P24" s="307"/>
    </row>
    <row r="25" customFormat="false" ht="14.65" hidden="false" customHeight="false" outlineLevel="0" collapsed="false">
      <c r="B25" s="72" t="n">
        <f aca="true">INT(OFFSET(B25,-2,0))+1</f>
        <v>154</v>
      </c>
      <c r="C25" s="301" t="s">
        <v>524</v>
      </c>
      <c r="D25" s="305"/>
      <c r="E25" s="305"/>
      <c r="F25" s="305"/>
      <c r="G25" s="305"/>
      <c r="H25" s="305"/>
      <c r="I25" s="308" t="s">
        <v>525</v>
      </c>
      <c r="J25" s="303" t="str">
        <f aca="false">B38</f>
        <v>C.4</v>
      </c>
      <c r="K25" s="136"/>
      <c r="L25" s="136"/>
      <c r="M25" s="303" t="str">
        <f aca="false">B37</f>
        <v>C.3</v>
      </c>
      <c r="N25" s="136"/>
      <c r="O25" s="136"/>
      <c r="P25" s="290"/>
    </row>
    <row r="26" customFormat="false" ht="25.35" hidden="false" customHeight="false" outlineLevel="0" collapsed="false">
      <c r="B26" s="243" t="n">
        <f aca="false">B25+0.01</f>
        <v>154.01</v>
      </c>
      <c r="C26" s="304" t="s">
        <v>520</v>
      </c>
      <c r="D26" s="136" t="s">
        <v>122</v>
      </c>
      <c r="E26" s="136" t="s">
        <v>0</v>
      </c>
      <c r="F26" s="136"/>
      <c r="G26" s="136"/>
      <c r="H26" s="136"/>
      <c r="I26" s="284" t="s">
        <v>526</v>
      </c>
      <c r="J26" s="136" t="str">
        <f aca="false">D26</f>
        <v>M</v>
      </c>
      <c r="K26" s="136"/>
      <c r="L26" s="136"/>
      <c r="M26" s="104" t="str">
        <f aca="false">D26</f>
        <v>M</v>
      </c>
      <c r="N26" s="136"/>
      <c r="O26" s="136"/>
      <c r="P26" s="290"/>
    </row>
    <row r="27" customFormat="false" ht="25.35" hidden="false" customHeight="false" outlineLevel="0" collapsed="false">
      <c r="B27" s="243" t="n">
        <f aca="false">B26+0.01</f>
        <v>154.02</v>
      </c>
      <c r="C27" s="304"/>
      <c r="D27" s="136" t="s">
        <v>122</v>
      </c>
      <c r="E27" s="136" t="s">
        <v>0</v>
      </c>
      <c r="F27" s="136"/>
      <c r="G27" s="136"/>
      <c r="H27" s="136"/>
      <c r="I27" s="284" t="s">
        <v>500</v>
      </c>
      <c r="J27" s="136" t="str">
        <f aca="false">D27</f>
        <v>M</v>
      </c>
      <c r="K27" s="136"/>
      <c r="L27" s="136"/>
      <c r="M27" s="104" t="str">
        <f aca="false">D27</f>
        <v>M</v>
      </c>
      <c r="N27" s="136"/>
      <c r="O27" s="136"/>
      <c r="P27" s="290"/>
    </row>
    <row r="28" customFormat="false" ht="25.35" hidden="false" customHeight="false" outlineLevel="0" collapsed="false">
      <c r="B28" s="243"/>
      <c r="C28" s="305"/>
      <c r="D28" s="302"/>
      <c r="E28" s="302"/>
      <c r="F28" s="302"/>
      <c r="G28" s="302"/>
      <c r="H28" s="302"/>
      <c r="I28" s="306"/>
      <c r="J28" s="251"/>
      <c r="K28" s="251"/>
      <c r="L28" s="251"/>
      <c r="M28" s="251"/>
      <c r="N28" s="251"/>
      <c r="O28" s="251"/>
      <c r="P28" s="307"/>
    </row>
    <row r="29" customFormat="false" ht="25.35" hidden="false" customHeight="false" outlineLevel="0" collapsed="false">
      <c r="B29" s="72" t="n">
        <f aca="true">INT(OFFSET(B29,-2,0))+1</f>
        <v>155</v>
      </c>
      <c r="C29" s="301" t="s">
        <v>527</v>
      </c>
      <c r="D29" s="305"/>
      <c r="E29" s="305"/>
      <c r="F29" s="305"/>
      <c r="G29" s="305"/>
      <c r="H29" s="305"/>
      <c r="I29" s="310" t="s">
        <v>528</v>
      </c>
      <c r="J29" s="303" t="str">
        <f aca="false">B38</f>
        <v>C.4</v>
      </c>
      <c r="K29" s="136"/>
      <c r="L29" s="136"/>
      <c r="M29" s="303" t="str">
        <f aca="false">B37</f>
        <v>C.3</v>
      </c>
      <c r="N29" s="136"/>
      <c r="O29" s="136"/>
      <c r="P29" s="290"/>
    </row>
    <row r="30" customFormat="false" ht="21.7" hidden="false" customHeight="false" outlineLevel="0" collapsed="false">
      <c r="B30" s="243" t="n">
        <f aca="false">B29+0.01</f>
        <v>155.01</v>
      </c>
      <c r="C30" s="304" t="s">
        <v>520</v>
      </c>
      <c r="D30" s="136" t="s">
        <v>122</v>
      </c>
      <c r="E30" s="136" t="s">
        <v>0</v>
      </c>
      <c r="F30" s="136"/>
      <c r="G30" s="136"/>
      <c r="H30" s="136"/>
      <c r="I30" s="284" t="s">
        <v>529</v>
      </c>
      <c r="J30" s="136" t="str">
        <f aca="false">D30</f>
        <v>M</v>
      </c>
      <c r="K30" s="136"/>
      <c r="L30" s="136"/>
      <c r="M30" s="104" t="str">
        <f aca="false">D30</f>
        <v>M</v>
      </c>
      <c r="N30" s="136"/>
      <c r="O30" s="136"/>
      <c r="P30" s="290"/>
    </row>
    <row r="31" customFormat="false" ht="14.65" hidden="false" customHeight="false" outlineLevel="0" collapsed="false">
      <c r="B31" s="255" t="n">
        <f aca="false">B30+0.01</f>
        <v>155.02</v>
      </c>
      <c r="C31" s="138"/>
      <c r="D31" s="142" t="s">
        <v>122</v>
      </c>
      <c r="E31" s="142" t="s">
        <v>0</v>
      </c>
      <c r="F31" s="142"/>
      <c r="G31" s="142"/>
      <c r="H31" s="142"/>
      <c r="I31" s="309" t="s">
        <v>500</v>
      </c>
      <c r="J31" s="142" t="str">
        <f aca="false">D31</f>
        <v>M</v>
      </c>
      <c r="K31" s="142"/>
      <c r="L31" s="142"/>
      <c r="M31" s="298" t="str">
        <f aca="false">D31</f>
        <v>M</v>
      </c>
      <c r="N31" s="142"/>
      <c r="O31" s="142"/>
      <c r="P31" s="299"/>
    </row>
    <row r="32" customFormat="false" ht="25.35" hidden="false" customHeight="false" outlineLevel="0" collapsed="false"/>
    <row r="33" customFormat="false" ht="17" hidden="false" customHeight="false" outlineLevel="0" collapsed="false"/>
    <row r="34" customFormat="false" ht="14.65" hidden="false" customHeight="false" outlineLevel="0" collapsed="false">
      <c r="B34" s="300" t="s">
        <v>119</v>
      </c>
    </row>
    <row r="35" customFormat="false" ht="25.35" hidden="false" customHeight="false" outlineLevel="0" collapsed="false">
      <c r="B35" s="144" t="s">
        <v>138</v>
      </c>
      <c r="C35" s="0" t="s">
        <v>178</v>
      </c>
    </row>
    <row r="36" customFormat="false" ht="25.35" hidden="false" customHeight="false" outlineLevel="0" collapsed="false">
      <c r="B36" s="144" t="s">
        <v>140</v>
      </c>
      <c r="C36" s="0" t="s">
        <v>179</v>
      </c>
    </row>
    <row r="37" customFormat="false" ht="14.65" hidden="false" customHeight="false" outlineLevel="0" collapsed="false">
      <c r="B37" s="0" t="s">
        <v>180</v>
      </c>
      <c r="C37" s="0" t="s">
        <v>183</v>
      </c>
      <c r="L37" s="3"/>
      <c r="P37" s="0"/>
    </row>
    <row r="38" customFormat="false" ht="25.35" hidden="false" customHeight="false" outlineLevel="0" collapsed="false">
      <c r="B38" s="0" t="s">
        <v>182</v>
      </c>
      <c r="C38" s="0" t="s">
        <v>185</v>
      </c>
      <c r="P38" s="0"/>
    </row>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58.95"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21">
    <mergeCell ref="D4:H4"/>
    <mergeCell ref="I4:O4"/>
    <mergeCell ref="D5:H5"/>
    <mergeCell ref="E6:F6"/>
    <mergeCell ref="G6:H6"/>
    <mergeCell ref="E7:F7"/>
    <mergeCell ref="G7:H7"/>
    <mergeCell ref="E9:H9"/>
    <mergeCell ref="E10:H10"/>
    <mergeCell ref="E11:H11"/>
    <mergeCell ref="E12:H12"/>
    <mergeCell ref="E15:H15"/>
    <mergeCell ref="E16:H16"/>
    <mergeCell ref="E17:H17"/>
    <mergeCell ref="E18:H18"/>
    <mergeCell ref="E21:H21"/>
    <mergeCell ref="E23:H23"/>
    <mergeCell ref="E26:H26"/>
    <mergeCell ref="E27:H27"/>
    <mergeCell ref="E30:H30"/>
    <mergeCell ref="E31:H31"/>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530</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M-3 AIDC Messages (Notif,Coord)'!B:B))+1</f>
        <v>156</v>
      </c>
      <c r="C8" s="301" t="s">
        <v>531</v>
      </c>
      <c r="D8" s="305"/>
      <c r="E8" s="305"/>
      <c r="F8" s="305"/>
      <c r="G8" s="305"/>
      <c r="H8" s="305"/>
      <c r="I8" s="311" t="s">
        <v>532</v>
      </c>
      <c r="J8" s="303" t="str">
        <f aca="false">B33</f>
        <v>C.1</v>
      </c>
      <c r="K8" s="136"/>
      <c r="L8" s="136"/>
      <c r="M8" s="303" t="str">
        <f aca="false">B33</f>
        <v>C.1</v>
      </c>
      <c r="N8" s="136"/>
      <c r="O8" s="136"/>
      <c r="P8" s="285"/>
    </row>
    <row r="9" customFormat="false" ht="25.35" hidden="false" customHeight="false" outlineLevel="0" collapsed="false">
      <c r="B9" s="243" t="n">
        <f aca="false">B8+0.01</f>
        <v>156.01</v>
      </c>
      <c r="C9" s="304" t="s">
        <v>533</v>
      </c>
      <c r="D9" s="136" t="s">
        <v>122</v>
      </c>
      <c r="E9" s="136" t="s">
        <v>0</v>
      </c>
      <c r="F9" s="136"/>
      <c r="G9" s="136"/>
      <c r="H9" s="136"/>
      <c r="I9" s="284" t="s">
        <v>534</v>
      </c>
      <c r="J9" s="136" t="str">
        <f aca="false">D9</f>
        <v>M</v>
      </c>
      <c r="K9" s="136"/>
      <c r="L9" s="136"/>
      <c r="M9" s="104" t="str">
        <f aca="false">D9</f>
        <v>M</v>
      </c>
      <c r="N9" s="136"/>
      <c r="O9" s="136"/>
      <c r="P9" s="285"/>
    </row>
    <row r="10" customFormat="false" ht="14.65" hidden="false" customHeight="false" outlineLevel="0" collapsed="false">
      <c r="B10" s="243" t="n">
        <f aca="false">B9+0.01</f>
        <v>156.02</v>
      </c>
      <c r="C10" s="304"/>
      <c r="D10" s="136" t="s">
        <v>122</v>
      </c>
      <c r="E10" s="136" t="s">
        <v>0</v>
      </c>
      <c r="F10" s="136"/>
      <c r="G10" s="136"/>
      <c r="H10" s="136"/>
      <c r="I10" s="284" t="s">
        <v>500</v>
      </c>
      <c r="J10" s="136" t="str">
        <f aca="false">D10</f>
        <v>M</v>
      </c>
      <c r="K10" s="136"/>
      <c r="L10" s="136"/>
      <c r="M10" s="104" t="str">
        <f aca="false">D10</f>
        <v>M</v>
      </c>
      <c r="N10" s="136"/>
      <c r="O10" s="136"/>
      <c r="P10" s="290"/>
    </row>
    <row r="11" customFormat="false" ht="14.65" hidden="false" customHeight="false" outlineLevel="0" collapsed="false">
      <c r="B11" s="243"/>
      <c r="C11" s="305"/>
      <c r="D11" s="302"/>
      <c r="E11" s="302"/>
      <c r="F11" s="302"/>
      <c r="G11" s="302"/>
      <c r="H11" s="302"/>
      <c r="I11" s="306"/>
      <c r="J11" s="251"/>
      <c r="K11" s="251"/>
      <c r="L11" s="251"/>
      <c r="M11" s="251"/>
      <c r="N11" s="251"/>
      <c r="O11" s="251"/>
      <c r="P11" s="307"/>
    </row>
    <row r="12" customFormat="false" ht="25.35" hidden="false" customHeight="false" outlineLevel="0" collapsed="false">
      <c r="B12" s="72" t="n">
        <f aca="true">INT(OFFSET(B12,-2,0))+1</f>
        <v>157</v>
      </c>
      <c r="C12" s="301" t="s">
        <v>535</v>
      </c>
      <c r="D12" s="305"/>
      <c r="E12" s="305"/>
      <c r="F12" s="305"/>
      <c r="G12" s="305"/>
      <c r="H12" s="305"/>
      <c r="I12" s="311" t="s">
        <v>536</v>
      </c>
      <c r="J12" s="303" t="str">
        <f aca="false">B34</f>
        <v>C.2</v>
      </c>
      <c r="K12" s="136"/>
      <c r="L12" s="136"/>
      <c r="M12" s="303" t="str">
        <f aca="false">B33</f>
        <v>C.1</v>
      </c>
      <c r="N12" s="136"/>
      <c r="O12" s="136"/>
      <c r="P12" s="290"/>
    </row>
    <row r="13" customFormat="false" ht="25.35" hidden="false" customHeight="false" outlineLevel="0" collapsed="false">
      <c r="B13" s="243" t="n">
        <f aca="false">B12+0.01</f>
        <v>157.01</v>
      </c>
      <c r="C13" s="304" t="s">
        <v>533</v>
      </c>
      <c r="D13" s="136" t="s">
        <v>122</v>
      </c>
      <c r="E13" s="136" t="s">
        <v>0</v>
      </c>
      <c r="F13" s="136"/>
      <c r="G13" s="136"/>
      <c r="H13" s="136"/>
      <c r="I13" s="284" t="s">
        <v>537</v>
      </c>
      <c r="J13" s="136" t="str">
        <f aca="false">D13</f>
        <v>M</v>
      </c>
      <c r="K13" s="136"/>
      <c r="L13" s="136"/>
      <c r="M13" s="104" t="str">
        <f aca="false">D13</f>
        <v>M</v>
      </c>
      <c r="N13" s="136"/>
      <c r="O13" s="136"/>
      <c r="P13" s="285"/>
    </row>
    <row r="14" customFormat="false" ht="25.35" hidden="false" customHeight="false" outlineLevel="0" collapsed="false">
      <c r="B14" s="243" t="n">
        <f aca="false">B13+0.01</f>
        <v>157.02</v>
      </c>
      <c r="C14" s="304"/>
      <c r="D14" s="136" t="s">
        <v>122</v>
      </c>
      <c r="E14" s="136" t="s">
        <v>0</v>
      </c>
      <c r="F14" s="136"/>
      <c r="G14" s="136"/>
      <c r="H14" s="136"/>
      <c r="I14" s="284" t="s">
        <v>500</v>
      </c>
      <c r="J14" s="136" t="str">
        <f aca="false">D14</f>
        <v>M</v>
      </c>
      <c r="K14" s="136"/>
      <c r="L14" s="136"/>
      <c r="M14" s="104" t="str">
        <f aca="false">D14</f>
        <v>M</v>
      </c>
      <c r="N14" s="136"/>
      <c r="O14" s="136"/>
      <c r="P14" s="290"/>
    </row>
    <row r="15" customFormat="false" ht="14.65" hidden="false" customHeight="false" outlineLevel="0" collapsed="false">
      <c r="B15" s="243"/>
      <c r="C15" s="305"/>
      <c r="D15" s="302"/>
      <c r="E15" s="302"/>
      <c r="F15" s="302"/>
      <c r="G15" s="302"/>
      <c r="H15" s="302"/>
      <c r="I15" s="306"/>
      <c r="J15" s="251"/>
      <c r="K15" s="251"/>
      <c r="L15" s="251"/>
      <c r="M15" s="251"/>
      <c r="N15" s="251"/>
      <c r="O15" s="251"/>
      <c r="P15" s="307"/>
    </row>
    <row r="16" customFormat="false" ht="25.35" hidden="false" customHeight="false" outlineLevel="0" collapsed="false">
      <c r="B16" s="72" t="n">
        <f aca="true">INT(OFFSET(B16,-2,0))+1</f>
        <v>158</v>
      </c>
      <c r="C16" s="301" t="s">
        <v>538</v>
      </c>
      <c r="D16" s="305"/>
      <c r="E16" s="305"/>
      <c r="F16" s="305"/>
      <c r="G16" s="305"/>
      <c r="H16" s="305"/>
      <c r="I16" s="311" t="s">
        <v>539</v>
      </c>
      <c r="J16" s="303" t="str">
        <f aca="false">B34</f>
        <v>C.2</v>
      </c>
      <c r="K16" s="136"/>
      <c r="L16" s="136"/>
      <c r="M16" s="303" t="str">
        <f aca="false">B33</f>
        <v>C.1</v>
      </c>
      <c r="N16" s="136"/>
      <c r="O16" s="136"/>
      <c r="P16" s="290"/>
    </row>
    <row r="17" customFormat="false" ht="25.35" hidden="false" customHeight="false" outlineLevel="0" collapsed="false">
      <c r="B17" s="243" t="n">
        <f aca="false">B16+0.01</f>
        <v>158.01</v>
      </c>
      <c r="C17" s="304" t="s">
        <v>533</v>
      </c>
      <c r="D17" s="136" t="s">
        <v>122</v>
      </c>
      <c r="E17" s="136" t="s">
        <v>0</v>
      </c>
      <c r="F17" s="136"/>
      <c r="G17" s="136"/>
      <c r="H17" s="136"/>
      <c r="I17" s="284" t="s">
        <v>540</v>
      </c>
      <c r="J17" s="136" t="str">
        <f aca="false">D17</f>
        <v>M</v>
      </c>
      <c r="K17" s="136"/>
      <c r="L17" s="136"/>
      <c r="M17" s="104" t="str">
        <f aca="false">D17</f>
        <v>M</v>
      </c>
      <c r="N17" s="136"/>
      <c r="O17" s="136"/>
      <c r="P17" s="285"/>
    </row>
    <row r="18" customFormat="false" ht="25.35" hidden="false" customHeight="false" outlineLevel="0" collapsed="false">
      <c r="B18" s="243" t="n">
        <f aca="false">B17+0.01</f>
        <v>158.02</v>
      </c>
      <c r="C18" s="304"/>
      <c r="D18" s="136" t="s">
        <v>122</v>
      </c>
      <c r="E18" s="136" t="s">
        <v>0</v>
      </c>
      <c r="F18" s="136"/>
      <c r="G18" s="136"/>
      <c r="H18" s="136"/>
      <c r="I18" s="284" t="s">
        <v>500</v>
      </c>
      <c r="J18" s="136" t="str">
        <f aca="false">D18</f>
        <v>M</v>
      </c>
      <c r="K18" s="136"/>
      <c r="L18" s="136"/>
      <c r="M18" s="104" t="str">
        <f aca="false">D18</f>
        <v>M</v>
      </c>
      <c r="N18" s="136"/>
      <c r="O18" s="136"/>
      <c r="P18" s="290"/>
    </row>
    <row r="19" customFormat="false" ht="25.35" hidden="false" customHeight="false" outlineLevel="0" collapsed="false">
      <c r="B19" s="243"/>
      <c r="C19" s="305"/>
      <c r="D19" s="302"/>
      <c r="E19" s="302"/>
      <c r="F19" s="302"/>
      <c r="G19" s="302"/>
      <c r="H19" s="302"/>
      <c r="I19" s="306"/>
      <c r="J19" s="251"/>
      <c r="K19" s="251"/>
      <c r="L19" s="251"/>
      <c r="M19" s="251"/>
      <c r="N19" s="251"/>
      <c r="O19" s="251"/>
      <c r="P19" s="307"/>
    </row>
    <row r="20" customFormat="false" ht="25.35" hidden="false" customHeight="false" outlineLevel="0" collapsed="false">
      <c r="B20" s="72" t="n">
        <f aca="true">INT(OFFSET(B20,-2,0))+1</f>
        <v>159</v>
      </c>
      <c r="C20" s="301" t="s">
        <v>541</v>
      </c>
      <c r="D20" s="305"/>
      <c r="E20" s="305"/>
      <c r="F20" s="305"/>
      <c r="G20" s="305"/>
      <c r="H20" s="305"/>
      <c r="I20" s="311" t="s">
        <v>542</v>
      </c>
      <c r="J20" s="303" t="str">
        <f aca="false">B35</f>
        <v>C.3</v>
      </c>
      <c r="K20" s="136"/>
      <c r="L20" s="136"/>
      <c r="M20" s="303" t="str">
        <f aca="false">B33</f>
        <v>C.1</v>
      </c>
      <c r="N20" s="136"/>
      <c r="O20" s="136"/>
      <c r="P20" s="290"/>
    </row>
    <row r="21" customFormat="false" ht="25.35" hidden="false" customHeight="false" outlineLevel="0" collapsed="false">
      <c r="B21" s="243" t="n">
        <f aca="false">B20+0.01</f>
        <v>159.01</v>
      </c>
      <c r="C21" s="304" t="s">
        <v>533</v>
      </c>
      <c r="D21" s="136" t="s">
        <v>122</v>
      </c>
      <c r="E21" s="136" t="s">
        <v>0</v>
      </c>
      <c r="F21" s="136"/>
      <c r="G21" s="136"/>
      <c r="H21" s="136"/>
      <c r="I21" s="284" t="s">
        <v>540</v>
      </c>
      <c r="J21" s="136" t="str">
        <f aca="false">D21</f>
        <v>M</v>
      </c>
      <c r="K21" s="136"/>
      <c r="L21" s="136"/>
      <c r="M21" s="104" t="str">
        <f aca="false">D21</f>
        <v>M</v>
      </c>
      <c r="N21" s="136"/>
      <c r="O21" s="136"/>
      <c r="P21" s="285"/>
    </row>
    <row r="22" customFormat="false" ht="25.35" hidden="false" customHeight="false" outlineLevel="0" collapsed="false">
      <c r="B22" s="243" t="n">
        <f aca="false">B21+0.01</f>
        <v>159.02</v>
      </c>
      <c r="C22" s="304"/>
      <c r="D22" s="136" t="s">
        <v>122</v>
      </c>
      <c r="E22" s="136" t="s">
        <v>0</v>
      </c>
      <c r="F22" s="136"/>
      <c r="G22" s="136"/>
      <c r="H22" s="136"/>
      <c r="I22" s="284" t="s">
        <v>500</v>
      </c>
      <c r="J22" s="136" t="str">
        <f aca="false">D22</f>
        <v>M</v>
      </c>
      <c r="K22" s="136"/>
      <c r="L22" s="136"/>
      <c r="M22" s="104" t="str">
        <f aca="false">D22</f>
        <v>M</v>
      </c>
      <c r="N22" s="136"/>
      <c r="O22" s="136"/>
      <c r="P22" s="290"/>
    </row>
    <row r="23" customFormat="false" ht="25.35" hidden="false" customHeight="false" outlineLevel="0" collapsed="false">
      <c r="B23" s="243"/>
      <c r="C23" s="305"/>
      <c r="D23" s="302"/>
      <c r="E23" s="302"/>
      <c r="F23" s="302"/>
      <c r="G23" s="302"/>
      <c r="H23" s="302"/>
      <c r="I23" s="306"/>
      <c r="J23" s="251"/>
      <c r="K23" s="251"/>
      <c r="L23" s="251"/>
      <c r="M23" s="251"/>
      <c r="N23" s="251"/>
      <c r="O23" s="251"/>
      <c r="P23" s="307"/>
    </row>
    <row r="24" customFormat="false" ht="36.55" hidden="false" customHeight="false" outlineLevel="0" collapsed="false">
      <c r="B24" s="72" t="n">
        <f aca="true">INT(OFFSET(B24,-2,0))+1</f>
        <v>160</v>
      </c>
      <c r="C24" s="301" t="s">
        <v>543</v>
      </c>
      <c r="D24" s="305"/>
      <c r="E24" s="305"/>
      <c r="F24" s="305"/>
      <c r="G24" s="305"/>
      <c r="H24" s="305"/>
      <c r="I24" s="310" t="s">
        <v>544</v>
      </c>
      <c r="J24" s="303" t="str">
        <f aca="false">B36</f>
        <v>C.4</v>
      </c>
      <c r="K24" s="136"/>
      <c r="L24" s="136"/>
      <c r="M24" s="303" t="str">
        <f aca="false">B33</f>
        <v>C.1</v>
      </c>
      <c r="N24" s="136"/>
      <c r="O24" s="136"/>
      <c r="P24" s="290"/>
    </row>
    <row r="25" customFormat="false" ht="14.65" hidden="false" customHeight="false" outlineLevel="0" collapsed="false">
      <c r="B25" s="243" t="n">
        <f aca="false">B24+0.01</f>
        <v>160.01</v>
      </c>
      <c r="C25" s="304" t="s">
        <v>533</v>
      </c>
      <c r="D25" s="136" t="s">
        <v>122</v>
      </c>
      <c r="E25" s="136" t="s">
        <v>0</v>
      </c>
      <c r="F25" s="136"/>
      <c r="G25" s="136"/>
      <c r="H25" s="136"/>
      <c r="I25" s="284" t="s">
        <v>545</v>
      </c>
      <c r="J25" s="136" t="str">
        <f aca="false">D25</f>
        <v>M</v>
      </c>
      <c r="K25" s="136"/>
      <c r="L25" s="136"/>
      <c r="M25" s="104" t="str">
        <f aca="false">D25</f>
        <v>M</v>
      </c>
      <c r="N25" s="136"/>
      <c r="O25" s="136"/>
      <c r="P25" s="285"/>
    </row>
    <row r="26" customFormat="false" ht="25.35" hidden="false" customHeight="false" outlineLevel="0" collapsed="false">
      <c r="B26" s="243" t="n">
        <f aca="false">B25+0.01</f>
        <v>160.02</v>
      </c>
      <c r="C26" s="304"/>
      <c r="D26" s="136" t="s">
        <v>122</v>
      </c>
      <c r="E26" s="136" t="s">
        <v>0</v>
      </c>
      <c r="F26" s="136"/>
      <c r="G26" s="136"/>
      <c r="H26" s="136"/>
      <c r="I26" s="284" t="s">
        <v>500</v>
      </c>
      <c r="J26" s="136" t="str">
        <f aca="false">D26</f>
        <v>M</v>
      </c>
      <c r="K26" s="136"/>
      <c r="L26" s="136"/>
      <c r="M26" s="104" t="str">
        <f aca="false">D26</f>
        <v>M</v>
      </c>
      <c r="N26" s="136"/>
      <c r="O26" s="136"/>
      <c r="P26" s="290"/>
    </row>
    <row r="27" customFormat="false" ht="25.35" hidden="false" customHeight="false" outlineLevel="0" collapsed="false">
      <c r="B27" s="243"/>
      <c r="C27" s="312"/>
      <c r="D27" s="217"/>
      <c r="E27" s="217"/>
      <c r="F27" s="217"/>
      <c r="G27" s="217"/>
      <c r="H27" s="217"/>
      <c r="I27" s="21"/>
      <c r="J27" s="208"/>
      <c r="K27" s="208"/>
      <c r="L27" s="208"/>
      <c r="M27" s="313"/>
      <c r="N27" s="208"/>
      <c r="O27" s="208"/>
      <c r="P27" s="290"/>
    </row>
    <row r="28" customFormat="false" ht="25.35" hidden="false" customHeight="false" outlineLevel="0" collapsed="false">
      <c r="B28" s="72" t="n">
        <f aca="true">INT(OFFSET(B28,-2,0))+1</f>
        <v>161</v>
      </c>
      <c r="C28" s="301" t="s">
        <v>546</v>
      </c>
      <c r="D28" s="305"/>
      <c r="E28" s="305"/>
      <c r="F28" s="305"/>
      <c r="G28" s="305"/>
      <c r="H28" s="305"/>
      <c r="I28" s="314" t="s">
        <v>547</v>
      </c>
      <c r="J28" s="303" t="str">
        <f aca="false">B36</f>
        <v>C.4</v>
      </c>
      <c r="K28" s="136"/>
      <c r="L28" s="136"/>
      <c r="M28" s="303" t="str">
        <f aca="false">B33</f>
        <v>C.1</v>
      </c>
      <c r="N28" s="136"/>
      <c r="O28" s="136"/>
      <c r="P28" s="290"/>
    </row>
    <row r="29" customFormat="false" ht="25.35" hidden="false" customHeight="false" outlineLevel="0" collapsed="false">
      <c r="B29" s="243" t="n">
        <f aca="false">B28+0.01</f>
        <v>161.01</v>
      </c>
      <c r="C29" s="304" t="s">
        <v>533</v>
      </c>
      <c r="D29" s="136" t="s">
        <v>122</v>
      </c>
      <c r="E29" s="136" t="s">
        <v>0</v>
      </c>
      <c r="F29" s="136"/>
      <c r="G29" s="136"/>
      <c r="H29" s="136"/>
      <c r="I29" s="284" t="s">
        <v>548</v>
      </c>
      <c r="J29" s="136" t="str">
        <f aca="false">D29</f>
        <v>M</v>
      </c>
      <c r="K29" s="136"/>
      <c r="L29" s="136"/>
      <c r="M29" s="104" t="str">
        <f aca="false">D29</f>
        <v>M</v>
      </c>
      <c r="N29" s="136"/>
      <c r="O29" s="136"/>
      <c r="P29" s="285"/>
    </row>
    <row r="30" customFormat="false" ht="21.7" hidden="false" customHeight="false" outlineLevel="0" collapsed="false">
      <c r="B30" s="255" t="n">
        <f aca="false">B29+0.01</f>
        <v>161.02</v>
      </c>
      <c r="C30" s="138"/>
      <c r="D30" s="142" t="s">
        <v>122</v>
      </c>
      <c r="E30" s="142" t="s">
        <v>0</v>
      </c>
      <c r="F30" s="142"/>
      <c r="G30" s="142"/>
      <c r="H30" s="142"/>
      <c r="I30" s="309" t="s">
        <v>500</v>
      </c>
      <c r="J30" s="142" t="str">
        <f aca="false">D30</f>
        <v>M</v>
      </c>
      <c r="K30" s="142"/>
      <c r="L30" s="142"/>
      <c r="M30" s="298" t="str">
        <f aca="false">D30</f>
        <v>M</v>
      </c>
      <c r="N30" s="142"/>
      <c r="O30" s="142"/>
      <c r="P30" s="299"/>
    </row>
    <row r="32" customFormat="false" ht="25.35" hidden="false" customHeight="false" outlineLevel="0" collapsed="false">
      <c r="B32" s="300" t="s">
        <v>119</v>
      </c>
    </row>
    <row r="33" customFormat="false" ht="17" hidden="false" customHeight="false" outlineLevel="0" collapsed="false">
      <c r="B33" s="0" t="s">
        <v>138</v>
      </c>
      <c r="C33" s="0" t="s">
        <v>187</v>
      </c>
    </row>
    <row r="34" customFormat="false" ht="14.65" hidden="false" customHeight="false" outlineLevel="0" collapsed="false">
      <c r="B34" s="0" t="s">
        <v>140</v>
      </c>
      <c r="C34" s="0" t="s">
        <v>141</v>
      </c>
    </row>
    <row r="35" customFormat="false" ht="25.35" hidden="false" customHeight="false" outlineLevel="0" collapsed="false">
      <c r="B35" s="0" t="s">
        <v>180</v>
      </c>
      <c r="C35" s="0" t="s">
        <v>190</v>
      </c>
    </row>
    <row r="36" customFormat="false" ht="25.35" hidden="false" customHeight="false" outlineLevel="0" collapsed="false">
      <c r="B36" s="0" t="s">
        <v>182</v>
      </c>
      <c r="C36" s="0" t="s">
        <v>192</v>
      </c>
    </row>
    <row r="38" customFormat="false" ht="25.35" hidden="false" customHeight="false" outlineLevel="0" collapsed="false"/>
    <row r="40" customFormat="false" ht="14.65" hidden="false" customHeight="false" outlineLevel="0" collapsed="false">
      <c r="B40" s="184"/>
      <c r="C40" s="198"/>
    </row>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58.95"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19">
    <mergeCell ref="D4:H4"/>
    <mergeCell ref="I4:O4"/>
    <mergeCell ref="D5:H5"/>
    <mergeCell ref="E6:F6"/>
    <mergeCell ref="G6:H6"/>
    <mergeCell ref="E7:F7"/>
    <mergeCell ref="G7:H7"/>
    <mergeCell ref="E9:H9"/>
    <mergeCell ref="E10:H10"/>
    <mergeCell ref="E13:H13"/>
    <mergeCell ref="E14:H14"/>
    <mergeCell ref="E17:H17"/>
    <mergeCell ref="E18:H18"/>
    <mergeCell ref="E21:H21"/>
    <mergeCell ref="E22:H22"/>
    <mergeCell ref="E25:H25"/>
    <mergeCell ref="E26:H26"/>
    <mergeCell ref="E29:H29"/>
    <mergeCell ref="E30:H30"/>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549</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M-4 AIDC Messages (Tfr Comm)'!B:B))+1</f>
        <v>162</v>
      </c>
      <c r="C8" s="301" t="s">
        <v>550</v>
      </c>
      <c r="D8" s="305"/>
      <c r="E8" s="305"/>
      <c r="F8" s="305"/>
      <c r="G8" s="305"/>
      <c r="H8" s="305"/>
      <c r="I8" s="314" t="s">
        <v>551</v>
      </c>
      <c r="J8" s="303" t="str">
        <f aca="false">B18</f>
        <v>C.1</v>
      </c>
      <c r="K8" s="136"/>
      <c r="L8" s="136"/>
      <c r="M8" s="303" t="str">
        <f aca="false">J8</f>
        <v>C.1</v>
      </c>
      <c r="N8" s="136"/>
      <c r="O8" s="136"/>
      <c r="P8" s="285"/>
    </row>
    <row r="9" customFormat="false" ht="25.35" hidden="false" customHeight="false" outlineLevel="0" collapsed="false">
      <c r="B9" s="243" t="n">
        <f aca="false">B8+0.01</f>
        <v>162.01</v>
      </c>
      <c r="C9" s="304" t="s">
        <v>533</v>
      </c>
      <c r="D9" s="136" t="s">
        <v>122</v>
      </c>
      <c r="E9" s="136" t="s">
        <v>0</v>
      </c>
      <c r="F9" s="136"/>
      <c r="G9" s="136"/>
      <c r="H9" s="136"/>
      <c r="I9" s="284" t="s">
        <v>534</v>
      </c>
      <c r="J9" s="136" t="str">
        <f aca="false">D9</f>
        <v>M</v>
      </c>
      <c r="K9" s="136"/>
      <c r="L9" s="136"/>
      <c r="M9" s="104" t="str">
        <f aca="false">D9</f>
        <v>M</v>
      </c>
      <c r="N9" s="136"/>
      <c r="O9" s="136"/>
      <c r="P9" s="285"/>
    </row>
    <row r="10" customFormat="false" ht="14.65" hidden="false" customHeight="false" outlineLevel="0" collapsed="false">
      <c r="B10" s="243" t="n">
        <f aca="false">B9+0.01</f>
        <v>162.02</v>
      </c>
      <c r="C10" s="304"/>
      <c r="D10" s="136" t="s">
        <v>122</v>
      </c>
      <c r="E10" s="136" t="s">
        <v>0</v>
      </c>
      <c r="F10" s="136"/>
      <c r="G10" s="136"/>
      <c r="H10" s="136"/>
      <c r="I10" s="284" t="s">
        <v>500</v>
      </c>
      <c r="J10" s="136" t="str">
        <f aca="false">D10</f>
        <v>M</v>
      </c>
      <c r="K10" s="136"/>
      <c r="L10" s="136"/>
      <c r="M10" s="104" t="str">
        <f aca="false">D10</f>
        <v>M</v>
      </c>
      <c r="N10" s="136"/>
      <c r="O10" s="136"/>
      <c r="P10" s="290"/>
    </row>
    <row r="11" customFormat="false" ht="14.65" hidden="false" customHeight="false" outlineLevel="0" collapsed="false">
      <c r="B11" s="243"/>
      <c r="C11" s="305"/>
      <c r="D11" s="302"/>
      <c r="E11" s="302"/>
      <c r="F11" s="302"/>
      <c r="G11" s="302"/>
      <c r="H11" s="302"/>
      <c r="I11" s="306"/>
      <c r="J11" s="251"/>
      <c r="K11" s="251"/>
      <c r="L11" s="251"/>
      <c r="M11" s="251"/>
      <c r="N11" s="251"/>
      <c r="O11" s="251"/>
      <c r="P11" s="307"/>
    </row>
    <row r="12" customFormat="false" ht="25.35" hidden="false" customHeight="false" outlineLevel="0" collapsed="false">
      <c r="B12" s="72" t="n">
        <f aca="true">INT(OFFSET(B12,-2,0))+1</f>
        <v>163</v>
      </c>
      <c r="C12" s="301" t="s">
        <v>552</v>
      </c>
      <c r="D12" s="305"/>
      <c r="E12" s="305"/>
      <c r="F12" s="305"/>
      <c r="G12" s="305"/>
      <c r="H12" s="305"/>
      <c r="I12" s="314" t="s">
        <v>553</v>
      </c>
      <c r="J12" s="303" t="str">
        <f aca="false">B18</f>
        <v>C.1</v>
      </c>
      <c r="K12" s="136"/>
      <c r="L12" s="136"/>
      <c r="M12" s="303" t="str">
        <f aca="false">J12</f>
        <v>C.1</v>
      </c>
      <c r="N12" s="136"/>
      <c r="O12" s="136"/>
      <c r="P12" s="290"/>
    </row>
    <row r="13" customFormat="false" ht="25.35" hidden="false" customHeight="false" outlineLevel="0" collapsed="false">
      <c r="B13" s="243" t="n">
        <f aca="false">B12+0.01</f>
        <v>163.01</v>
      </c>
      <c r="C13" s="304" t="s">
        <v>533</v>
      </c>
      <c r="D13" s="136" t="s">
        <v>122</v>
      </c>
      <c r="E13" s="136" t="s">
        <v>0</v>
      </c>
      <c r="F13" s="136"/>
      <c r="G13" s="136"/>
      <c r="H13" s="136"/>
      <c r="I13" s="284" t="s">
        <v>537</v>
      </c>
      <c r="J13" s="136" t="str">
        <f aca="false">D13</f>
        <v>M</v>
      </c>
      <c r="K13" s="136"/>
      <c r="L13" s="136"/>
      <c r="M13" s="104" t="str">
        <f aca="false">D13</f>
        <v>M</v>
      </c>
      <c r="N13" s="136"/>
      <c r="O13" s="136"/>
      <c r="P13" s="285"/>
    </row>
    <row r="14" customFormat="false" ht="25.35" hidden="false" customHeight="false" outlineLevel="0" collapsed="false">
      <c r="B14" s="243" t="n">
        <f aca="false">B12+0.01</f>
        <v>163.01</v>
      </c>
      <c r="C14" s="304" t="s">
        <v>554</v>
      </c>
      <c r="D14" s="136" t="s">
        <v>122</v>
      </c>
      <c r="E14" s="136" t="s">
        <v>0</v>
      </c>
      <c r="F14" s="136"/>
      <c r="G14" s="136"/>
      <c r="H14" s="136"/>
      <c r="I14" s="284" t="s">
        <v>523</v>
      </c>
      <c r="J14" s="136" t="str">
        <f aca="false">D14</f>
        <v>M</v>
      </c>
      <c r="K14" s="136"/>
      <c r="L14" s="136"/>
      <c r="M14" s="104" t="str">
        <f aca="false">D14</f>
        <v>M</v>
      </c>
      <c r="N14" s="136"/>
      <c r="O14" s="136"/>
      <c r="P14" s="290"/>
    </row>
    <row r="15" customFormat="false" ht="14.65" hidden="false" customHeight="false" outlineLevel="0" collapsed="false">
      <c r="B15" s="255" t="n">
        <f aca="false">B13+0.01</f>
        <v>163.02</v>
      </c>
      <c r="C15" s="138"/>
      <c r="D15" s="142" t="s">
        <v>122</v>
      </c>
      <c r="E15" s="142" t="s">
        <v>0</v>
      </c>
      <c r="F15" s="142"/>
      <c r="G15" s="142"/>
      <c r="H15" s="142"/>
      <c r="I15" s="309" t="s">
        <v>495</v>
      </c>
      <c r="J15" s="142" t="str">
        <f aca="false">D15</f>
        <v>M</v>
      </c>
      <c r="K15" s="142"/>
      <c r="L15" s="142"/>
      <c r="M15" s="298" t="str">
        <f aca="false">D15</f>
        <v>M</v>
      </c>
      <c r="N15" s="142"/>
      <c r="O15" s="142"/>
      <c r="P15" s="299"/>
    </row>
    <row r="16" customFormat="false" ht="25.35" hidden="false" customHeight="false" outlineLevel="0" collapsed="false"/>
    <row r="17" customFormat="false" ht="25.35" hidden="false" customHeight="false" outlineLevel="0" collapsed="false">
      <c r="B17" s="300" t="s">
        <v>119</v>
      </c>
      <c r="I17" s="0" t="str">
        <f aca="false">"    "&amp;L17&amp;"  "&amp;N17</f>
        <v>      </v>
      </c>
    </row>
    <row r="18" customFormat="false" ht="25.35" hidden="false" customHeight="false" outlineLevel="0" collapsed="false">
      <c r="B18" s="0" t="s">
        <v>138</v>
      </c>
      <c r="C18" s="0" t="s">
        <v>194</v>
      </c>
    </row>
    <row r="19" customFormat="false" ht="25.35" hidden="false" customHeight="false" outlineLevel="0" collapsed="false"/>
    <row r="20" customFormat="false" ht="25.35" hidden="false" customHeight="false" outlineLevel="0" collapsed="false"/>
    <row r="21" customFormat="false" ht="25.35" hidden="false" customHeight="false" outlineLevel="0" collapsed="false">
      <c r="B21" s="184"/>
      <c r="C21" s="198"/>
    </row>
    <row r="22" customFormat="false" ht="25.35" hidden="false" customHeight="false" outlineLevel="0" collapsed="false"/>
    <row r="23" customFormat="false" ht="25.35" hidden="false" customHeight="false" outlineLevel="0" collapsed="false"/>
    <row r="24" customFormat="false" ht="36.55" hidden="false" customHeight="false" outlineLevel="0" collapsed="false"/>
    <row r="26" customFormat="false" ht="25.35" hidden="false" customHeight="false" outlineLevel="0" collapsed="false"/>
    <row r="27" customFormat="false" ht="25.35" hidden="false" customHeight="false" outlineLevel="0" collapsed="false"/>
    <row r="28" customFormat="false" ht="25.35" hidden="false" customHeight="false" outlineLevel="0" collapsed="false"/>
    <row r="29" customFormat="false" ht="25.35" hidden="false" customHeight="false" outlineLevel="0" collapsed="false"/>
    <row r="30" customFormat="false" ht="21.7" hidden="false" customHeight="false" outlineLevel="0" collapsed="false"/>
    <row r="32" customFormat="false" ht="25.35" hidden="false" customHeight="false" outlineLevel="0" collapsed="false"/>
    <row r="33" customFormat="false" ht="17" hidden="false" customHeight="false" outlineLevel="0" collapsed="false"/>
    <row r="35" customFormat="false" ht="25.35" hidden="false" customHeight="false" outlineLevel="0" collapsed="false"/>
    <row r="36" customFormat="false" ht="25.35" hidden="false" customHeight="false" outlineLevel="0" collapsed="false"/>
    <row r="38" customFormat="false" ht="25.35" hidden="false" customHeight="false" outlineLevel="0" collapsed="false"/>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58.95"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12">
    <mergeCell ref="D4:H4"/>
    <mergeCell ref="I4:O4"/>
    <mergeCell ref="D5:H5"/>
    <mergeCell ref="E6:F6"/>
    <mergeCell ref="G6:H6"/>
    <mergeCell ref="E7:F7"/>
    <mergeCell ref="G7:H7"/>
    <mergeCell ref="E9:H9"/>
    <mergeCell ref="E10:H10"/>
    <mergeCell ref="E13:H13"/>
    <mergeCell ref="E14:H14"/>
    <mergeCell ref="E15:H15"/>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555</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M-5 AIDC Messages (Tfr Cntl)'!B:B))+1</f>
        <v>164</v>
      </c>
      <c r="C8" s="301" t="s">
        <v>556</v>
      </c>
      <c r="D8" s="305"/>
      <c r="E8" s="305"/>
      <c r="F8" s="305"/>
      <c r="G8" s="305"/>
      <c r="H8" s="305"/>
      <c r="I8" s="314" t="s">
        <v>557</v>
      </c>
      <c r="J8" s="303"/>
      <c r="K8" s="136"/>
      <c r="L8" s="136"/>
      <c r="M8" s="303"/>
      <c r="N8" s="136"/>
      <c r="O8" s="136"/>
      <c r="P8" s="285"/>
    </row>
    <row r="9" customFormat="false" ht="25.35" hidden="false" customHeight="false" outlineLevel="0" collapsed="false">
      <c r="B9" s="243" t="n">
        <f aca="false">B8+0.01</f>
        <v>164.01</v>
      </c>
      <c r="C9" s="301"/>
      <c r="D9" s="136" t="s">
        <v>122</v>
      </c>
      <c r="E9" s="315" t="s">
        <v>0</v>
      </c>
      <c r="F9" s="45"/>
      <c r="G9" s="315" t="s">
        <v>0</v>
      </c>
      <c r="H9" s="45"/>
      <c r="I9" s="284" t="s">
        <v>558</v>
      </c>
      <c r="J9" s="136" t="str">
        <f aca="false">D9</f>
        <v>M</v>
      </c>
      <c r="K9" s="136"/>
      <c r="L9" s="136"/>
      <c r="M9" s="104" t="str">
        <f aca="false">D9</f>
        <v>M</v>
      </c>
      <c r="N9" s="136"/>
      <c r="O9" s="136"/>
      <c r="P9" s="285"/>
    </row>
    <row r="10" customFormat="false" ht="14.65" hidden="false" customHeight="false" outlineLevel="0" collapsed="false">
      <c r="B10" s="243" t="n">
        <f aca="false">B9+0.01</f>
        <v>164.02</v>
      </c>
      <c r="C10" s="301"/>
      <c r="D10" s="136" t="s">
        <v>122</v>
      </c>
      <c r="E10" s="315" t="s">
        <v>0</v>
      </c>
      <c r="F10" s="45"/>
      <c r="G10" s="315" t="s">
        <v>0</v>
      </c>
      <c r="H10" s="45"/>
      <c r="I10" s="286" t="s">
        <v>559</v>
      </c>
      <c r="J10" s="136" t="str">
        <f aca="false">D10</f>
        <v>M</v>
      </c>
      <c r="K10" s="136"/>
      <c r="L10" s="136"/>
      <c r="M10" s="104" t="str">
        <f aca="false">M9</f>
        <v>M</v>
      </c>
      <c r="N10" s="136"/>
      <c r="O10" s="136"/>
      <c r="P10" s="285"/>
    </row>
    <row r="11" customFormat="false" ht="14.65" hidden="false" customHeight="false" outlineLevel="0" collapsed="false">
      <c r="B11" s="243" t="n">
        <f aca="false">B10+0.01</f>
        <v>164.03</v>
      </c>
      <c r="C11" s="301"/>
      <c r="D11" s="136" t="s">
        <v>127</v>
      </c>
      <c r="E11" s="315" t="s">
        <v>0</v>
      </c>
      <c r="F11" s="45"/>
      <c r="G11" s="315" t="s">
        <v>0</v>
      </c>
      <c r="H11" s="45"/>
      <c r="I11" s="306" t="s">
        <v>560</v>
      </c>
      <c r="J11" s="136" t="str">
        <f aca="false">D11</f>
        <v>O</v>
      </c>
      <c r="K11" s="136"/>
      <c r="L11" s="136"/>
      <c r="M11" s="104" t="str">
        <f aca="false">M10</f>
        <v>M</v>
      </c>
      <c r="N11" s="136"/>
      <c r="O11" s="136"/>
      <c r="P11" s="285"/>
    </row>
    <row r="12" customFormat="false" ht="25.35" hidden="false" customHeight="false" outlineLevel="0" collapsed="false">
      <c r="B12" s="243" t="n">
        <f aca="false">B11+0.01</f>
        <v>164.04</v>
      </c>
      <c r="C12" s="301"/>
      <c r="D12" s="136" t="s">
        <v>127</v>
      </c>
      <c r="E12" s="315" t="s">
        <v>0</v>
      </c>
      <c r="F12" s="45"/>
      <c r="G12" s="315" t="s">
        <v>0</v>
      </c>
      <c r="H12" s="45"/>
      <c r="I12" s="306" t="s">
        <v>561</v>
      </c>
      <c r="J12" s="136" t="str">
        <f aca="false">D12</f>
        <v>O</v>
      </c>
      <c r="K12" s="136"/>
      <c r="L12" s="136"/>
      <c r="M12" s="104" t="str">
        <f aca="false">M11</f>
        <v>M</v>
      </c>
      <c r="N12" s="136"/>
      <c r="O12" s="136"/>
      <c r="P12" s="285"/>
    </row>
    <row r="13" customFormat="false" ht="25.35" hidden="false" customHeight="false" outlineLevel="0" collapsed="false">
      <c r="B13" s="243" t="n">
        <f aca="false">B12+0.01</f>
        <v>164.05</v>
      </c>
      <c r="C13" s="301"/>
      <c r="D13" s="136" t="s">
        <v>127</v>
      </c>
      <c r="E13" s="315" t="s">
        <v>0</v>
      </c>
      <c r="F13" s="45"/>
      <c r="G13" s="315" t="s">
        <v>0</v>
      </c>
      <c r="H13" s="45"/>
      <c r="I13" s="306" t="s">
        <v>562</v>
      </c>
      <c r="J13" s="136" t="str">
        <f aca="false">D13</f>
        <v>O</v>
      </c>
      <c r="K13" s="136"/>
      <c r="L13" s="136"/>
      <c r="M13" s="104" t="str">
        <f aca="false">M12</f>
        <v>M</v>
      </c>
      <c r="N13" s="136"/>
      <c r="O13" s="136"/>
      <c r="P13" s="285"/>
    </row>
    <row r="14" customFormat="false" ht="25.35" hidden="false" customHeight="false" outlineLevel="0" collapsed="false">
      <c r="B14" s="243" t="n">
        <f aca="false">B13+0.01</f>
        <v>164.06</v>
      </c>
      <c r="C14" s="301"/>
      <c r="D14" s="136" t="s">
        <v>122</v>
      </c>
      <c r="E14" s="315" t="s">
        <v>0</v>
      </c>
      <c r="F14" s="45"/>
      <c r="G14" s="315" t="s">
        <v>0</v>
      </c>
      <c r="H14" s="45"/>
      <c r="I14" s="306" t="s">
        <v>563</v>
      </c>
      <c r="J14" s="136" t="str">
        <f aca="false">D14</f>
        <v>M</v>
      </c>
      <c r="K14" s="136"/>
      <c r="L14" s="136"/>
      <c r="M14" s="104" t="str">
        <f aca="false">M13</f>
        <v>M</v>
      </c>
      <c r="N14" s="136"/>
      <c r="O14" s="136"/>
      <c r="P14" s="285"/>
    </row>
    <row r="15" customFormat="false" ht="14.65" hidden="false" customHeight="false" outlineLevel="0" collapsed="false">
      <c r="B15" s="243" t="n">
        <f aca="false">B14+0.01</f>
        <v>164.07</v>
      </c>
      <c r="C15" s="301"/>
      <c r="D15" s="136" t="s">
        <v>127</v>
      </c>
      <c r="E15" s="315" t="s">
        <v>0</v>
      </c>
      <c r="F15" s="45"/>
      <c r="G15" s="315" t="s">
        <v>0</v>
      </c>
      <c r="H15" s="45"/>
      <c r="I15" s="306" t="s">
        <v>564</v>
      </c>
      <c r="J15" s="136" t="str">
        <f aca="false">D15</f>
        <v>O</v>
      </c>
      <c r="K15" s="136"/>
      <c r="L15" s="136"/>
      <c r="M15" s="104" t="str">
        <f aca="false">M14</f>
        <v>M</v>
      </c>
      <c r="N15" s="136"/>
      <c r="O15" s="136"/>
      <c r="P15" s="285"/>
    </row>
    <row r="16" customFormat="false" ht="25.35" hidden="false" customHeight="false" outlineLevel="0" collapsed="false">
      <c r="B16" s="243" t="n">
        <f aca="false">B15+0.01</f>
        <v>164.08</v>
      </c>
      <c r="C16" s="301"/>
      <c r="D16" s="136" t="s">
        <v>122</v>
      </c>
      <c r="E16" s="315" t="s">
        <v>0</v>
      </c>
      <c r="F16" s="45"/>
      <c r="G16" s="315" t="s">
        <v>0</v>
      </c>
      <c r="H16" s="45"/>
      <c r="I16" s="306" t="s">
        <v>565</v>
      </c>
      <c r="J16" s="136" t="str">
        <f aca="false">D16</f>
        <v>M</v>
      </c>
      <c r="K16" s="136"/>
      <c r="L16" s="136"/>
      <c r="M16" s="104" t="str">
        <f aca="false">M15</f>
        <v>M</v>
      </c>
      <c r="N16" s="136"/>
      <c r="O16" s="136"/>
      <c r="P16" s="285"/>
    </row>
    <row r="17" customFormat="false" ht="25.35" hidden="false" customHeight="false" outlineLevel="0" collapsed="false">
      <c r="B17" s="243" t="n">
        <f aca="false">B16+0.01</f>
        <v>164.09</v>
      </c>
      <c r="C17" s="301"/>
      <c r="D17" s="136" t="s">
        <v>127</v>
      </c>
      <c r="E17" s="315" t="s">
        <v>0</v>
      </c>
      <c r="F17" s="45"/>
      <c r="G17" s="315" t="s">
        <v>0</v>
      </c>
      <c r="H17" s="45"/>
      <c r="I17" s="306" t="s">
        <v>566</v>
      </c>
      <c r="J17" s="136" t="str">
        <f aca="false">D17</f>
        <v>O</v>
      </c>
      <c r="K17" s="136"/>
      <c r="L17" s="136"/>
      <c r="M17" s="104" t="str">
        <f aca="false">M16</f>
        <v>M</v>
      </c>
      <c r="N17" s="136"/>
      <c r="O17" s="136"/>
      <c r="P17" s="285"/>
    </row>
    <row r="18" customFormat="false" ht="25.35" hidden="false" customHeight="false" outlineLevel="0" collapsed="false">
      <c r="B18" s="243" t="n">
        <f aca="false">B17+0.01</f>
        <v>164.1</v>
      </c>
      <c r="C18" s="301"/>
      <c r="D18" s="136" t="s">
        <v>127</v>
      </c>
      <c r="E18" s="315" t="s">
        <v>0</v>
      </c>
      <c r="F18" s="45"/>
      <c r="G18" s="315" t="s">
        <v>0</v>
      </c>
      <c r="H18" s="45"/>
      <c r="I18" s="306" t="s">
        <v>567</v>
      </c>
      <c r="J18" s="136" t="str">
        <f aca="false">D18</f>
        <v>O</v>
      </c>
      <c r="K18" s="136"/>
      <c r="L18" s="136"/>
      <c r="M18" s="104" t="str">
        <f aca="false">M17</f>
        <v>M</v>
      </c>
      <c r="N18" s="136"/>
      <c r="O18" s="136"/>
      <c r="P18" s="285"/>
    </row>
    <row r="19" customFormat="false" ht="25.35" hidden="false" customHeight="false" outlineLevel="0" collapsed="false">
      <c r="B19" s="243" t="n">
        <f aca="false">B18+0.01</f>
        <v>164.11</v>
      </c>
      <c r="C19" s="301"/>
      <c r="D19" s="136" t="s">
        <v>122</v>
      </c>
      <c r="E19" s="315" t="s">
        <v>0</v>
      </c>
      <c r="F19" s="45"/>
      <c r="G19" s="315" t="s">
        <v>0</v>
      </c>
      <c r="H19" s="45"/>
      <c r="I19" s="306" t="s">
        <v>568</v>
      </c>
      <c r="J19" s="136" t="str">
        <f aca="false">D19</f>
        <v>M</v>
      </c>
      <c r="K19" s="136"/>
      <c r="L19" s="136"/>
      <c r="M19" s="104" t="str">
        <f aca="false">M18</f>
        <v>M</v>
      </c>
      <c r="N19" s="136"/>
      <c r="O19" s="136"/>
      <c r="P19" s="285"/>
    </row>
    <row r="20" customFormat="false" ht="25.35" hidden="false" customHeight="false" outlineLevel="0" collapsed="false">
      <c r="B20" s="243" t="n">
        <f aca="false">B19+0.01</f>
        <v>164.12</v>
      </c>
      <c r="C20" s="312" t="s">
        <v>569</v>
      </c>
      <c r="D20" s="136" t="s">
        <v>477</v>
      </c>
      <c r="E20" s="315" t="s">
        <v>0</v>
      </c>
      <c r="F20" s="45"/>
      <c r="G20" s="315" t="s">
        <v>0</v>
      </c>
      <c r="H20" s="45"/>
      <c r="I20" s="306" t="s">
        <v>570</v>
      </c>
      <c r="J20" s="136" t="str">
        <f aca="false">D20</f>
        <v>X</v>
      </c>
      <c r="K20" s="136"/>
      <c r="L20" s="136"/>
      <c r="M20" s="104" t="str">
        <f aca="false">B33</f>
        <v>C.1</v>
      </c>
      <c r="N20" s="136"/>
      <c r="O20" s="136"/>
      <c r="P20" s="285"/>
    </row>
    <row r="21" customFormat="false" ht="25.35" hidden="false" customHeight="false" outlineLevel="0" collapsed="false">
      <c r="B21" s="243"/>
      <c r="C21" s="305"/>
      <c r="P21" s="290"/>
    </row>
    <row r="22" customFormat="false" ht="25.35" hidden="false" customHeight="false" outlineLevel="0" collapsed="false">
      <c r="B22" s="72" t="n">
        <f aca="true">INT(OFFSET(B22,-2,0))+1</f>
        <v>165</v>
      </c>
      <c r="C22" s="301" t="s">
        <v>571</v>
      </c>
      <c r="D22" s="305"/>
      <c r="E22" s="305"/>
      <c r="F22" s="305"/>
      <c r="G22" s="305"/>
      <c r="H22" s="305"/>
      <c r="I22" s="314" t="s">
        <v>572</v>
      </c>
      <c r="J22" s="303"/>
      <c r="K22" s="136"/>
      <c r="L22" s="136"/>
      <c r="M22" s="303"/>
      <c r="N22" s="136"/>
      <c r="O22" s="136"/>
      <c r="P22" s="285"/>
    </row>
    <row r="23" customFormat="false" ht="25.35" hidden="false" customHeight="false" outlineLevel="0" collapsed="false">
      <c r="B23" s="243" t="n">
        <f aca="false">B22+0.01</f>
        <v>165.01</v>
      </c>
      <c r="C23" s="301"/>
      <c r="D23" s="136" t="s">
        <v>122</v>
      </c>
      <c r="E23" s="315" t="s">
        <v>0</v>
      </c>
      <c r="F23" s="45"/>
      <c r="G23" s="315" t="s">
        <v>0</v>
      </c>
      <c r="H23" s="45"/>
      <c r="I23" s="306" t="s">
        <v>558</v>
      </c>
      <c r="J23" s="136" t="str">
        <f aca="false">D23</f>
        <v>M</v>
      </c>
      <c r="K23" s="136"/>
      <c r="L23" s="136"/>
      <c r="M23" s="104" t="str">
        <f aca="false">D23</f>
        <v>M</v>
      </c>
      <c r="N23" s="136"/>
      <c r="O23" s="136"/>
      <c r="P23" s="285"/>
    </row>
    <row r="24" customFormat="false" ht="36.55" hidden="false" customHeight="false" outlineLevel="0" collapsed="false">
      <c r="B24" s="243" t="n">
        <f aca="false">B23+0.01</f>
        <v>165.02</v>
      </c>
      <c r="C24" s="301"/>
      <c r="D24" s="136" t="s">
        <v>122</v>
      </c>
      <c r="E24" s="315" t="s">
        <v>0</v>
      </c>
      <c r="F24" s="45"/>
      <c r="G24" s="315" t="s">
        <v>0</v>
      </c>
      <c r="H24" s="45"/>
      <c r="I24" s="306" t="s">
        <v>559</v>
      </c>
      <c r="J24" s="136" t="str">
        <f aca="false">D24</f>
        <v>M</v>
      </c>
      <c r="K24" s="136"/>
      <c r="L24" s="136"/>
      <c r="M24" s="104" t="str">
        <f aca="false">M23</f>
        <v>M</v>
      </c>
      <c r="N24" s="136"/>
      <c r="O24" s="136"/>
      <c r="P24" s="285"/>
    </row>
    <row r="25" customFormat="false" ht="14.65" hidden="false" customHeight="false" outlineLevel="0" collapsed="false">
      <c r="B25" s="243" t="n">
        <f aca="false">B24+0.01</f>
        <v>165.03</v>
      </c>
      <c r="C25" s="301"/>
      <c r="D25" s="136" t="s">
        <v>127</v>
      </c>
      <c r="E25" s="315" t="s">
        <v>0</v>
      </c>
      <c r="F25" s="45"/>
      <c r="G25" s="315" t="s">
        <v>0</v>
      </c>
      <c r="H25" s="45"/>
      <c r="I25" s="306" t="s">
        <v>560</v>
      </c>
      <c r="J25" s="136" t="str">
        <f aca="false">D25</f>
        <v>O</v>
      </c>
      <c r="K25" s="136"/>
      <c r="L25" s="136"/>
      <c r="M25" s="104" t="str">
        <f aca="false">M24</f>
        <v>M</v>
      </c>
      <c r="N25" s="136"/>
      <c r="O25" s="136"/>
      <c r="P25" s="285"/>
    </row>
    <row r="26" customFormat="false" ht="25.35" hidden="false" customHeight="false" outlineLevel="0" collapsed="false">
      <c r="B26" s="243" t="n">
        <f aca="false">B25+0.01</f>
        <v>165.04</v>
      </c>
      <c r="C26" s="301"/>
      <c r="D26" s="136" t="s">
        <v>127</v>
      </c>
      <c r="E26" s="315" t="s">
        <v>0</v>
      </c>
      <c r="F26" s="45"/>
      <c r="G26" s="315" t="s">
        <v>0</v>
      </c>
      <c r="H26" s="45"/>
      <c r="I26" s="306" t="s">
        <v>573</v>
      </c>
      <c r="J26" s="136" t="str">
        <f aca="false">D26</f>
        <v>O</v>
      </c>
      <c r="K26" s="136"/>
      <c r="L26" s="136"/>
      <c r="M26" s="104" t="str">
        <f aca="false">M25</f>
        <v>M</v>
      </c>
      <c r="N26" s="136"/>
      <c r="O26" s="136"/>
      <c r="P26" s="285"/>
    </row>
    <row r="27" customFormat="false" ht="25.35" hidden="false" customHeight="false" outlineLevel="0" collapsed="false">
      <c r="B27" s="243" t="n">
        <f aca="false">B26+0.01</f>
        <v>165.05</v>
      </c>
      <c r="C27" s="301"/>
      <c r="D27" s="136" t="s">
        <v>127</v>
      </c>
      <c r="E27" s="315" t="s">
        <v>0</v>
      </c>
      <c r="F27" s="45"/>
      <c r="G27" s="315" t="s">
        <v>0</v>
      </c>
      <c r="H27" s="45"/>
      <c r="I27" s="306" t="s">
        <v>574</v>
      </c>
      <c r="J27" s="136" t="str">
        <f aca="false">D27</f>
        <v>O</v>
      </c>
      <c r="K27" s="136"/>
      <c r="L27" s="136"/>
      <c r="M27" s="104" t="str">
        <f aca="false">M26</f>
        <v>M</v>
      </c>
      <c r="N27" s="136"/>
      <c r="O27" s="136"/>
      <c r="P27" s="285"/>
    </row>
    <row r="28" customFormat="false" ht="25.35" hidden="false" customHeight="false" outlineLevel="0" collapsed="false">
      <c r="B28" s="243" t="n">
        <f aca="false">B27+0.01</f>
        <v>165.06</v>
      </c>
      <c r="C28" s="301"/>
      <c r="D28" s="136" t="s">
        <v>122</v>
      </c>
      <c r="E28" s="315" t="s">
        <v>0</v>
      </c>
      <c r="F28" s="45"/>
      <c r="G28" s="315" t="s">
        <v>0</v>
      </c>
      <c r="H28" s="45"/>
      <c r="I28" s="306" t="s">
        <v>575</v>
      </c>
      <c r="J28" s="136" t="str">
        <f aca="false">D28</f>
        <v>M</v>
      </c>
      <c r="K28" s="136"/>
      <c r="L28" s="136"/>
      <c r="M28" s="104" t="str">
        <f aca="false">M27</f>
        <v>M</v>
      </c>
      <c r="N28" s="136"/>
      <c r="O28" s="136"/>
      <c r="P28" s="285"/>
    </row>
    <row r="29" customFormat="false" ht="25.35" hidden="false" customHeight="false" outlineLevel="0" collapsed="false">
      <c r="B29" s="255" t="n">
        <f aca="false">B28+0.01</f>
        <v>165.07</v>
      </c>
      <c r="C29" s="316" t="s">
        <v>569</v>
      </c>
      <c r="D29" s="142" t="s">
        <v>477</v>
      </c>
      <c r="E29" s="142" t="s">
        <v>0</v>
      </c>
      <c r="F29" s="142"/>
      <c r="G29" s="142" t="s">
        <v>0</v>
      </c>
      <c r="H29" s="142"/>
      <c r="I29" s="309" t="s">
        <v>570</v>
      </c>
      <c r="J29" s="142" t="str">
        <f aca="false">D29</f>
        <v>X</v>
      </c>
      <c r="K29" s="142"/>
      <c r="L29" s="142"/>
      <c r="M29" s="298" t="str">
        <f aca="false">B33</f>
        <v>C.1</v>
      </c>
      <c r="N29" s="142"/>
      <c r="O29" s="142"/>
      <c r="P29" s="299"/>
    </row>
    <row r="30" customFormat="false" ht="21.7" hidden="false" customHeight="false" outlineLevel="0" collapsed="false"/>
    <row r="32" customFormat="false" ht="25.35" hidden="false" customHeight="false" outlineLevel="0" collapsed="false">
      <c r="B32" s="300" t="s">
        <v>119</v>
      </c>
    </row>
    <row r="33" customFormat="false" ht="58.95" hidden="false" customHeight="false" outlineLevel="0" collapsed="false">
      <c r="B33" s="184" t="s">
        <v>138</v>
      </c>
      <c r="C33" s="198" t="s">
        <v>485</v>
      </c>
    </row>
    <row r="35" customFormat="false" ht="25.35" hidden="false" customHeight="false" outlineLevel="0" collapsed="false"/>
    <row r="36" customFormat="false" ht="25.35" hidden="false" customHeight="false" outlineLevel="0" collapsed="false"/>
    <row r="38" customFormat="false" ht="25.35" hidden="false" customHeight="false" outlineLevel="0" collapsed="false"/>
    <row r="41" customFormat="false" ht="25.35"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58.95"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9">
    <mergeCell ref="D4:H4"/>
    <mergeCell ref="I4:O4"/>
    <mergeCell ref="D5:H5"/>
    <mergeCell ref="E6:F6"/>
    <mergeCell ref="G6:H6"/>
    <mergeCell ref="E7:F7"/>
    <mergeCell ref="G7:H7"/>
    <mergeCell ref="E29:F29"/>
    <mergeCell ref="G29:H29"/>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I28 A1 A1 I28 A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576</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P-1 AIDC Parameters (Notif)'!B:B))+1</f>
        <v>166</v>
      </c>
      <c r="C8" s="301"/>
      <c r="D8" s="305"/>
      <c r="E8" s="305"/>
      <c r="F8" s="305"/>
      <c r="G8" s="305"/>
      <c r="H8" s="305"/>
      <c r="I8" s="314" t="s">
        <v>577</v>
      </c>
      <c r="J8" s="303"/>
      <c r="K8" s="136"/>
      <c r="L8" s="136"/>
      <c r="M8" s="303"/>
      <c r="N8" s="136"/>
      <c r="O8" s="136"/>
      <c r="P8" s="285"/>
    </row>
    <row r="9" customFormat="false" ht="25.35" hidden="false" customHeight="false" outlineLevel="0" collapsed="false">
      <c r="B9" s="243" t="n">
        <f aca="false">B8+0.01</f>
        <v>166.01</v>
      </c>
      <c r="C9" s="304" t="s">
        <v>578</v>
      </c>
      <c r="D9" s="136" t="str">
        <f aca="false">B40</f>
        <v>C.3</v>
      </c>
      <c r="E9" s="315" t="s">
        <v>0</v>
      </c>
      <c r="F9" s="45"/>
      <c r="G9" s="315"/>
      <c r="H9" s="45"/>
      <c r="I9" s="284" t="s">
        <v>579</v>
      </c>
      <c r="J9" s="136" t="str">
        <f aca="false">B38</f>
        <v>C.1</v>
      </c>
      <c r="K9" s="136"/>
      <c r="L9" s="136"/>
      <c r="M9" s="104" t="str">
        <f aca="false">D9</f>
        <v>C.3</v>
      </c>
      <c r="N9" s="136"/>
      <c r="O9" s="136"/>
      <c r="P9" s="285"/>
    </row>
    <row r="10" customFormat="false" ht="14.65" hidden="false" customHeight="false" outlineLevel="0" collapsed="false">
      <c r="B10" s="243" t="n">
        <f aca="false">B9+0.01</f>
        <v>166.02</v>
      </c>
      <c r="C10" s="304" t="s">
        <v>580</v>
      </c>
      <c r="D10" s="136" t="str">
        <f aca="false">B40</f>
        <v>C.3</v>
      </c>
      <c r="E10" s="315" t="s">
        <v>0</v>
      </c>
      <c r="F10" s="45"/>
      <c r="G10" s="315"/>
      <c r="H10" s="45"/>
      <c r="I10" s="284" t="s">
        <v>581</v>
      </c>
      <c r="J10" s="136" t="str">
        <f aca="false">B39</f>
        <v>C.2</v>
      </c>
      <c r="K10" s="136"/>
      <c r="L10" s="136"/>
      <c r="M10" s="104" t="str">
        <f aca="false">D10</f>
        <v>C.3</v>
      </c>
      <c r="N10" s="136"/>
      <c r="O10" s="136"/>
      <c r="P10" s="290"/>
    </row>
    <row r="11" customFormat="false" ht="14.65" hidden="false" customHeight="false" outlineLevel="0" collapsed="false">
      <c r="B11" s="243"/>
      <c r="C11" s="305"/>
      <c r="D11" s="302"/>
      <c r="E11" s="302"/>
      <c r="F11" s="302"/>
      <c r="G11" s="302"/>
      <c r="H11" s="302"/>
      <c r="I11" s="306"/>
      <c r="J11" s="251"/>
      <c r="K11" s="251"/>
      <c r="L11" s="251"/>
      <c r="M11" s="251"/>
      <c r="N11" s="251"/>
      <c r="O11" s="251"/>
      <c r="P11" s="307"/>
    </row>
    <row r="12" customFormat="false" ht="25.35" hidden="false" customHeight="false" outlineLevel="0" collapsed="false">
      <c r="B12" s="72" t="n">
        <f aca="true">INT(OFFSET(B12,-2,0))+1</f>
        <v>167</v>
      </c>
      <c r="C12" s="301" t="s">
        <v>582</v>
      </c>
      <c r="D12" s="305"/>
      <c r="E12" s="305"/>
      <c r="F12" s="305"/>
      <c r="G12" s="305"/>
      <c r="H12" s="305"/>
      <c r="I12" s="314" t="s">
        <v>583</v>
      </c>
      <c r="J12" s="303"/>
      <c r="K12" s="136"/>
      <c r="L12" s="136"/>
      <c r="M12" s="303"/>
      <c r="N12" s="136"/>
      <c r="O12" s="136"/>
      <c r="P12" s="285"/>
    </row>
    <row r="13" customFormat="false" ht="25.35" hidden="false" customHeight="false" outlineLevel="0" collapsed="false">
      <c r="B13" s="243" t="n">
        <f aca="false">B12+0.01</f>
        <v>167.01</v>
      </c>
      <c r="C13" s="301"/>
      <c r="D13" s="136" t="s">
        <v>122</v>
      </c>
      <c r="E13" s="315" t="s">
        <v>0</v>
      </c>
      <c r="F13" s="45"/>
      <c r="G13" s="315" t="s">
        <v>0</v>
      </c>
      <c r="H13" s="45"/>
      <c r="I13" s="284" t="s">
        <v>558</v>
      </c>
      <c r="J13" s="136" t="str">
        <f aca="false">D13</f>
        <v>M</v>
      </c>
      <c r="K13" s="136"/>
      <c r="L13" s="136"/>
      <c r="M13" s="104" t="str">
        <f aca="false">D13</f>
        <v>M</v>
      </c>
      <c r="N13" s="136"/>
      <c r="O13" s="136"/>
      <c r="P13" s="285"/>
    </row>
    <row r="14" customFormat="false" ht="25.35" hidden="false" customHeight="false" outlineLevel="0" collapsed="false">
      <c r="B14" s="243" t="n">
        <f aca="false">B13+0.01</f>
        <v>167.02</v>
      </c>
      <c r="C14" s="301"/>
      <c r="D14" s="136" t="s">
        <v>122</v>
      </c>
      <c r="E14" s="315" t="s">
        <v>0</v>
      </c>
      <c r="F14" s="45"/>
      <c r="G14" s="315" t="s">
        <v>0</v>
      </c>
      <c r="H14" s="45"/>
      <c r="I14" s="286" t="s">
        <v>559</v>
      </c>
      <c r="J14" s="136" t="str">
        <f aca="false">D14</f>
        <v>M</v>
      </c>
      <c r="K14" s="136"/>
      <c r="L14" s="136"/>
      <c r="M14" s="104" t="str">
        <f aca="false">M13</f>
        <v>M</v>
      </c>
      <c r="N14" s="136"/>
      <c r="O14" s="136"/>
      <c r="P14" s="285"/>
    </row>
    <row r="15" customFormat="false" ht="14.65" hidden="false" customHeight="false" outlineLevel="0" collapsed="false">
      <c r="B15" s="243" t="n">
        <f aca="false">B14+0.01</f>
        <v>167.03</v>
      </c>
      <c r="C15" s="301"/>
      <c r="D15" s="136" t="s">
        <v>127</v>
      </c>
      <c r="E15" s="315" t="s">
        <v>0</v>
      </c>
      <c r="F15" s="45"/>
      <c r="G15" s="315" t="s">
        <v>0</v>
      </c>
      <c r="H15" s="45"/>
      <c r="I15" s="306" t="s">
        <v>560</v>
      </c>
      <c r="J15" s="136" t="str">
        <f aca="false">D15</f>
        <v>O</v>
      </c>
      <c r="K15" s="136"/>
      <c r="L15" s="136"/>
      <c r="M15" s="104" t="str">
        <f aca="false">M14</f>
        <v>M</v>
      </c>
      <c r="N15" s="136"/>
      <c r="O15" s="136"/>
      <c r="P15" s="285"/>
    </row>
    <row r="16" customFormat="false" ht="25.35" hidden="false" customHeight="false" outlineLevel="0" collapsed="false">
      <c r="B16" s="243" t="n">
        <f aca="false">B15+0.01</f>
        <v>167.04</v>
      </c>
      <c r="C16" s="301"/>
      <c r="D16" s="136" t="s">
        <v>127</v>
      </c>
      <c r="E16" s="315" t="s">
        <v>0</v>
      </c>
      <c r="F16" s="45"/>
      <c r="G16" s="315" t="s">
        <v>0</v>
      </c>
      <c r="H16" s="45"/>
      <c r="I16" s="306" t="s">
        <v>561</v>
      </c>
      <c r="J16" s="136" t="str">
        <f aca="false">D16</f>
        <v>O</v>
      </c>
      <c r="K16" s="136"/>
      <c r="L16" s="136"/>
      <c r="M16" s="104" t="str">
        <f aca="false">M15</f>
        <v>M</v>
      </c>
      <c r="N16" s="136"/>
      <c r="O16" s="136"/>
      <c r="P16" s="285"/>
    </row>
    <row r="17" customFormat="false" ht="25.35" hidden="false" customHeight="false" outlineLevel="0" collapsed="false">
      <c r="B17" s="243" t="n">
        <f aca="false">B16+0.01</f>
        <v>167.05</v>
      </c>
      <c r="C17" s="301"/>
      <c r="D17" s="136" t="s">
        <v>127</v>
      </c>
      <c r="E17" s="315" t="s">
        <v>0</v>
      </c>
      <c r="F17" s="45"/>
      <c r="G17" s="315" t="s">
        <v>0</v>
      </c>
      <c r="H17" s="45"/>
      <c r="I17" s="306" t="s">
        <v>562</v>
      </c>
      <c r="J17" s="136" t="str">
        <f aca="false">D17</f>
        <v>O</v>
      </c>
      <c r="K17" s="136"/>
      <c r="L17" s="136"/>
      <c r="M17" s="104" t="str">
        <f aca="false">M16</f>
        <v>M</v>
      </c>
      <c r="N17" s="136"/>
      <c r="O17" s="136"/>
      <c r="P17" s="285"/>
    </row>
    <row r="18" customFormat="false" ht="25.35" hidden="false" customHeight="false" outlineLevel="0" collapsed="false">
      <c r="B18" s="243" t="n">
        <f aca="false">B17+0.01</f>
        <v>167.06</v>
      </c>
      <c r="C18" s="301"/>
      <c r="D18" s="136" t="s">
        <v>122</v>
      </c>
      <c r="E18" s="315" t="s">
        <v>0</v>
      </c>
      <c r="F18" s="45"/>
      <c r="G18" s="315" t="s">
        <v>0</v>
      </c>
      <c r="H18" s="45"/>
      <c r="I18" s="306" t="s">
        <v>563</v>
      </c>
      <c r="J18" s="136" t="str">
        <f aca="false">D18</f>
        <v>M</v>
      </c>
      <c r="K18" s="136"/>
      <c r="L18" s="136"/>
      <c r="M18" s="104" t="str">
        <f aca="false">M17</f>
        <v>M</v>
      </c>
      <c r="N18" s="136"/>
      <c r="O18" s="136"/>
      <c r="P18" s="285"/>
    </row>
    <row r="19" customFormat="false" ht="25.35" hidden="false" customHeight="false" outlineLevel="0" collapsed="false">
      <c r="B19" s="243" t="n">
        <f aca="false">B18+0.01</f>
        <v>167.07</v>
      </c>
      <c r="C19" s="301"/>
      <c r="D19" s="136" t="s">
        <v>127</v>
      </c>
      <c r="E19" s="315" t="s">
        <v>0</v>
      </c>
      <c r="F19" s="45"/>
      <c r="G19" s="315" t="s">
        <v>0</v>
      </c>
      <c r="H19" s="45"/>
      <c r="I19" s="306" t="s">
        <v>564</v>
      </c>
      <c r="J19" s="136" t="str">
        <f aca="false">D19</f>
        <v>O</v>
      </c>
      <c r="K19" s="136"/>
      <c r="L19" s="136"/>
      <c r="M19" s="104" t="str">
        <f aca="false">M18</f>
        <v>M</v>
      </c>
      <c r="N19" s="136"/>
      <c r="O19" s="136"/>
      <c r="P19" s="285"/>
    </row>
    <row r="20" customFormat="false" ht="25.35" hidden="false" customHeight="false" outlineLevel="0" collapsed="false">
      <c r="B20" s="243" t="n">
        <f aca="false">B19+0.01</f>
        <v>167.08</v>
      </c>
      <c r="C20" s="301"/>
      <c r="D20" s="136" t="s">
        <v>122</v>
      </c>
      <c r="E20" s="315" t="s">
        <v>0</v>
      </c>
      <c r="F20" s="45"/>
      <c r="G20" s="315" t="s">
        <v>0</v>
      </c>
      <c r="H20" s="45"/>
      <c r="I20" s="306" t="s">
        <v>565</v>
      </c>
      <c r="J20" s="136" t="str">
        <f aca="false">D20</f>
        <v>M</v>
      </c>
      <c r="K20" s="136"/>
      <c r="L20" s="136"/>
      <c r="M20" s="104" t="str">
        <f aca="false">M19</f>
        <v>M</v>
      </c>
      <c r="N20" s="136"/>
      <c r="O20" s="136"/>
      <c r="P20" s="285"/>
    </row>
    <row r="21" customFormat="false" ht="25.35" hidden="false" customHeight="false" outlineLevel="0" collapsed="false">
      <c r="B21" s="243" t="n">
        <f aca="false">B20+0.01</f>
        <v>167.09</v>
      </c>
      <c r="C21" s="301"/>
      <c r="D21" s="136" t="s">
        <v>127</v>
      </c>
      <c r="E21" s="315" t="s">
        <v>0</v>
      </c>
      <c r="F21" s="45"/>
      <c r="G21" s="315" t="s">
        <v>0</v>
      </c>
      <c r="H21" s="45"/>
      <c r="I21" s="306" t="s">
        <v>566</v>
      </c>
      <c r="J21" s="136" t="str">
        <f aca="false">D21</f>
        <v>O</v>
      </c>
      <c r="K21" s="136"/>
      <c r="L21" s="136"/>
      <c r="M21" s="104" t="str">
        <f aca="false">M20</f>
        <v>M</v>
      </c>
      <c r="N21" s="136"/>
      <c r="O21" s="136"/>
      <c r="P21" s="285"/>
    </row>
    <row r="22" customFormat="false" ht="25.35" hidden="false" customHeight="false" outlineLevel="0" collapsed="false">
      <c r="B22" s="243" t="n">
        <f aca="false">B21+0.01</f>
        <v>167.1</v>
      </c>
      <c r="C22" s="301"/>
      <c r="D22" s="136" t="s">
        <v>127</v>
      </c>
      <c r="E22" s="315" t="s">
        <v>0</v>
      </c>
      <c r="F22" s="45"/>
      <c r="G22" s="315" t="s">
        <v>0</v>
      </c>
      <c r="H22" s="45"/>
      <c r="I22" s="306" t="s">
        <v>567</v>
      </c>
      <c r="J22" s="136" t="str">
        <f aca="false">D22</f>
        <v>O</v>
      </c>
      <c r="K22" s="136"/>
      <c r="L22" s="136"/>
      <c r="M22" s="104" t="str">
        <f aca="false">M21</f>
        <v>M</v>
      </c>
      <c r="N22" s="136"/>
      <c r="O22" s="136"/>
      <c r="P22" s="285"/>
    </row>
    <row r="23" customFormat="false" ht="25.35" hidden="false" customHeight="false" outlineLevel="0" collapsed="false">
      <c r="B23" s="243" t="n">
        <f aca="false">B21+0.01</f>
        <v>167.1</v>
      </c>
      <c r="C23" s="301"/>
      <c r="D23" s="136" t="s">
        <v>122</v>
      </c>
      <c r="E23" s="315" t="s">
        <v>0</v>
      </c>
      <c r="F23" s="45"/>
      <c r="G23" s="315" t="s">
        <v>0</v>
      </c>
      <c r="H23" s="45"/>
      <c r="I23" s="306" t="s">
        <v>568</v>
      </c>
      <c r="J23" s="136" t="str">
        <f aca="false">D23</f>
        <v>M</v>
      </c>
      <c r="K23" s="136"/>
      <c r="L23" s="136"/>
      <c r="M23" s="104" t="str">
        <f aca="false">M22</f>
        <v>M</v>
      </c>
      <c r="N23" s="136"/>
      <c r="O23" s="136"/>
      <c r="P23" s="285"/>
    </row>
    <row r="24" customFormat="false" ht="36.55" hidden="false" customHeight="false" outlineLevel="0" collapsed="false">
      <c r="B24" s="243" t="n">
        <f aca="false">B23+0.01</f>
        <v>167.11</v>
      </c>
      <c r="C24" s="312" t="s">
        <v>569</v>
      </c>
      <c r="D24" s="136" t="s">
        <v>477</v>
      </c>
      <c r="E24" s="315" t="s">
        <v>0</v>
      </c>
      <c r="F24" s="45"/>
      <c r="G24" s="315" t="s">
        <v>0</v>
      </c>
      <c r="H24" s="45"/>
      <c r="I24" s="306" t="s">
        <v>570</v>
      </c>
      <c r="J24" s="136" t="str">
        <f aca="false">D24</f>
        <v>X</v>
      </c>
      <c r="K24" s="136"/>
      <c r="L24" s="136"/>
      <c r="M24" s="104" t="str">
        <f aca="false">B41</f>
        <v>C.4</v>
      </c>
      <c r="N24" s="136"/>
      <c r="O24" s="136"/>
      <c r="P24" s="285"/>
    </row>
    <row r="25" customFormat="false" ht="14.65" hidden="false" customHeight="false" outlineLevel="0" collapsed="false">
      <c r="B25" s="243"/>
      <c r="C25" s="305"/>
      <c r="P25" s="290"/>
    </row>
    <row r="26" customFormat="false" ht="25.35" hidden="false" customHeight="false" outlineLevel="0" collapsed="false">
      <c r="B26" s="72" t="n">
        <f aca="true">INT(OFFSET(B26,-2,0))+1</f>
        <v>168</v>
      </c>
      <c r="C26" s="301" t="s">
        <v>584</v>
      </c>
      <c r="D26" s="305"/>
      <c r="E26" s="305"/>
      <c r="F26" s="305"/>
      <c r="G26" s="305"/>
      <c r="H26" s="305"/>
      <c r="I26" s="314" t="s">
        <v>585</v>
      </c>
      <c r="J26" s="303"/>
      <c r="K26" s="136"/>
      <c r="L26" s="136"/>
      <c r="M26" s="303"/>
      <c r="N26" s="136"/>
      <c r="O26" s="136"/>
      <c r="P26" s="285"/>
    </row>
    <row r="27" customFormat="false" ht="25.35" hidden="false" customHeight="false" outlineLevel="0" collapsed="false">
      <c r="B27" s="243" t="n">
        <f aca="false">B26+0.01</f>
        <v>168.01</v>
      </c>
      <c r="C27" s="304"/>
      <c r="D27" s="136" t="s">
        <v>122</v>
      </c>
      <c r="E27" s="315" t="s">
        <v>0</v>
      </c>
      <c r="F27" s="45"/>
      <c r="G27" s="315" t="s">
        <v>0</v>
      </c>
      <c r="H27" s="45"/>
      <c r="I27" s="284" t="s">
        <v>558</v>
      </c>
      <c r="J27" s="136" t="str">
        <f aca="false">D27</f>
        <v>M</v>
      </c>
      <c r="K27" s="136"/>
      <c r="L27" s="136"/>
      <c r="M27" s="104" t="str">
        <f aca="false">D27</f>
        <v>M</v>
      </c>
      <c r="N27" s="136"/>
      <c r="O27" s="136"/>
      <c r="P27" s="285"/>
    </row>
    <row r="28" customFormat="false" ht="25.35" hidden="false" customHeight="false" outlineLevel="0" collapsed="false">
      <c r="B28" s="243" t="n">
        <f aca="false">B27+0.01</f>
        <v>168.02</v>
      </c>
      <c r="C28" s="304"/>
      <c r="D28" s="136" t="s">
        <v>122</v>
      </c>
      <c r="E28" s="315" t="s">
        <v>0</v>
      </c>
      <c r="F28" s="45"/>
      <c r="G28" s="315" t="s">
        <v>0</v>
      </c>
      <c r="H28" s="45"/>
      <c r="I28" s="286" t="s">
        <v>559</v>
      </c>
      <c r="J28" s="136" t="str">
        <f aca="false">D28</f>
        <v>M</v>
      </c>
      <c r="K28" s="136"/>
      <c r="L28" s="136"/>
      <c r="M28" s="104" t="str">
        <f aca="false">M27</f>
        <v>M</v>
      </c>
      <c r="N28" s="136"/>
      <c r="O28" s="136"/>
      <c r="P28" s="290"/>
    </row>
    <row r="29" customFormat="false" ht="25.35" hidden="false" customHeight="false" outlineLevel="0" collapsed="false">
      <c r="B29" s="243" t="n">
        <f aca="false">B28+0.01</f>
        <v>168.03</v>
      </c>
      <c r="C29" s="305"/>
      <c r="D29" s="136" t="s">
        <v>127</v>
      </c>
      <c r="E29" s="315" t="s">
        <v>0</v>
      </c>
      <c r="F29" s="45"/>
      <c r="G29" s="315" t="s">
        <v>0</v>
      </c>
      <c r="H29" s="45"/>
      <c r="I29" s="306" t="s">
        <v>560</v>
      </c>
      <c r="J29" s="136" t="str">
        <f aca="false">D29</f>
        <v>O</v>
      </c>
      <c r="K29" s="136"/>
      <c r="L29" s="136"/>
      <c r="M29" s="104" t="str">
        <f aca="false">M28</f>
        <v>M</v>
      </c>
      <c r="N29" s="136"/>
      <c r="O29" s="136"/>
      <c r="P29" s="290"/>
    </row>
    <row r="30" customFormat="false" ht="21.7" hidden="false" customHeight="false" outlineLevel="0" collapsed="false">
      <c r="B30" s="243" t="n">
        <f aca="false">B29+0.01</f>
        <v>168.04</v>
      </c>
      <c r="C30" s="305"/>
      <c r="D30" s="136" t="s">
        <v>127</v>
      </c>
      <c r="E30" s="315" t="s">
        <v>0</v>
      </c>
      <c r="F30" s="45"/>
      <c r="G30" s="315" t="s">
        <v>0</v>
      </c>
      <c r="H30" s="45"/>
      <c r="I30" s="306" t="s">
        <v>586</v>
      </c>
      <c r="J30" s="136" t="str">
        <f aca="false">D30</f>
        <v>O</v>
      </c>
      <c r="K30" s="136"/>
      <c r="L30" s="136"/>
      <c r="M30" s="104" t="str">
        <f aca="false">M29</f>
        <v>M</v>
      </c>
      <c r="N30" s="136"/>
      <c r="O30" s="136"/>
      <c r="P30" s="290"/>
    </row>
    <row r="31" customFormat="false" ht="14.65" hidden="false" customHeight="false" outlineLevel="0" collapsed="false">
      <c r="B31" s="243" t="n">
        <f aca="false">B30+0.01</f>
        <v>168.05</v>
      </c>
      <c r="C31" s="305"/>
      <c r="D31" s="136" t="s">
        <v>122</v>
      </c>
      <c r="E31" s="315" t="s">
        <v>0</v>
      </c>
      <c r="F31" s="45"/>
      <c r="G31" s="315" t="s">
        <v>0</v>
      </c>
      <c r="H31" s="45"/>
      <c r="I31" s="306" t="s">
        <v>587</v>
      </c>
      <c r="J31" s="136" t="str">
        <f aca="false">D31</f>
        <v>M</v>
      </c>
      <c r="K31" s="136"/>
      <c r="L31" s="136"/>
      <c r="M31" s="104" t="str">
        <f aca="false">M30</f>
        <v>M</v>
      </c>
      <c r="N31" s="136"/>
      <c r="O31" s="136"/>
      <c r="P31" s="290"/>
    </row>
    <row r="32" customFormat="false" ht="25.35" hidden="false" customHeight="false" outlineLevel="0" collapsed="false">
      <c r="B32" s="243" t="n">
        <f aca="false">B31+0.01</f>
        <v>168.06</v>
      </c>
      <c r="C32" s="305"/>
      <c r="D32" s="136" t="s">
        <v>127</v>
      </c>
      <c r="E32" s="315" t="s">
        <v>0</v>
      </c>
      <c r="F32" s="45"/>
      <c r="G32" s="315" t="s">
        <v>0</v>
      </c>
      <c r="H32" s="45"/>
      <c r="I32" s="306" t="s">
        <v>588</v>
      </c>
      <c r="J32" s="136" t="str">
        <f aca="false">D32</f>
        <v>O</v>
      </c>
      <c r="K32" s="136"/>
      <c r="L32" s="136"/>
      <c r="M32" s="104" t="str">
        <f aca="false">M31</f>
        <v>M</v>
      </c>
      <c r="N32" s="136"/>
      <c r="O32" s="136"/>
      <c r="P32" s="290"/>
    </row>
    <row r="33" customFormat="false" ht="58.95" hidden="false" customHeight="false" outlineLevel="0" collapsed="false">
      <c r="B33" s="243" t="n">
        <f aca="false">B32+0.01</f>
        <v>168.07</v>
      </c>
      <c r="C33" s="305"/>
      <c r="D33" s="136" t="s">
        <v>127</v>
      </c>
      <c r="E33" s="315" t="s">
        <v>0</v>
      </c>
      <c r="F33" s="45"/>
      <c r="G33" s="315" t="s">
        <v>0</v>
      </c>
      <c r="H33" s="45"/>
      <c r="I33" s="306" t="s">
        <v>589</v>
      </c>
      <c r="J33" s="136" t="str">
        <f aca="false">D33</f>
        <v>O</v>
      </c>
      <c r="K33" s="136"/>
      <c r="L33" s="136"/>
      <c r="M33" s="104" t="str">
        <f aca="false">M32</f>
        <v>M</v>
      </c>
      <c r="N33" s="136"/>
      <c r="O33" s="136"/>
      <c r="P33" s="290"/>
    </row>
    <row r="34" customFormat="false" ht="14.65" hidden="false" customHeight="false" outlineLevel="0" collapsed="false">
      <c r="B34" s="255" t="n">
        <f aca="false">B33+0.01</f>
        <v>168.08</v>
      </c>
      <c r="C34" s="316" t="s">
        <v>569</v>
      </c>
      <c r="D34" s="142" t="s">
        <v>477</v>
      </c>
      <c r="E34" s="142" t="s">
        <v>0</v>
      </c>
      <c r="F34" s="142"/>
      <c r="G34" s="142" t="s">
        <v>0</v>
      </c>
      <c r="H34" s="142"/>
      <c r="I34" s="309" t="s">
        <v>570</v>
      </c>
      <c r="J34" s="142" t="str">
        <f aca="false">D34</f>
        <v>X</v>
      </c>
      <c r="K34" s="142"/>
      <c r="L34" s="142"/>
      <c r="M34" s="298" t="str">
        <f aca="false">B41</f>
        <v>C.4</v>
      </c>
      <c r="N34" s="142"/>
      <c r="O34" s="142"/>
      <c r="P34" s="299"/>
    </row>
    <row r="35" customFormat="false" ht="25.35" hidden="false" customHeight="false" outlineLevel="0" collapsed="false"/>
    <row r="36" customFormat="false" ht="25.35" hidden="false" customHeight="false" outlineLevel="0" collapsed="false"/>
    <row r="37" customFormat="false" ht="14.65" hidden="false" customHeight="false" outlineLevel="0" collapsed="false">
      <c r="B37" s="300" t="s">
        <v>119</v>
      </c>
    </row>
    <row r="38" customFormat="false" ht="25.35" hidden="false" customHeight="false" outlineLevel="0" collapsed="false">
      <c r="B38" s="0" t="s">
        <v>138</v>
      </c>
      <c r="C38" s="0" t="s">
        <v>181</v>
      </c>
    </row>
    <row r="39" customFormat="false" ht="14.65" hidden="false" customHeight="false" outlineLevel="0" collapsed="false">
      <c r="B39" s="0" t="s">
        <v>140</v>
      </c>
      <c r="C39" s="0" t="s">
        <v>479</v>
      </c>
    </row>
    <row r="40" customFormat="false" ht="14.65" hidden="false" customHeight="false" outlineLevel="0" collapsed="false">
      <c r="B40" s="0" t="s">
        <v>180</v>
      </c>
      <c r="C40" s="0" t="s">
        <v>183</v>
      </c>
      <c r="L40" s="3"/>
      <c r="P40" s="0"/>
    </row>
    <row r="41" customFormat="false" ht="58.95" hidden="false" customHeight="false" outlineLevel="0" collapsed="false">
      <c r="B41" s="184" t="s">
        <v>182</v>
      </c>
      <c r="C41" s="198" t="s">
        <v>485</v>
      </c>
    </row>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58.95"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9">
    <mergeCell ref="D4:H4"/>
    <mergeCell ref="I4:O4"/>
    <mergeCell ref="D5:H5"/>
    <mergeCell ref="E6:F6"/>
    <mergeCell ref="G6:H6"/>
    <mergeCell ref="E7:F7"/>
    <mergeCell ref="G7:H7"/>
    <mergeCell ref="E34:F34"/>
    <mergeCell ref="G34:H34"/>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590</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P-2 AIDC Parameters (Coord1)'!B:B))</f>
        <v>168</v>
      </c>
      <c r="C8" s="301" t="s">
        <v>591</v>
      </c>
      <c r="D8" s="305"/>
      <c r="E8" s="305"/>
      <c r="F8" s="305"/>
      <c r="G8" s="305"/>
      <c r="H8" s="305"/>
      <c r="I8" s="314" t="s">
        <v>592</v>
      </c>
      <c r="J8" s="303"/>
      <c r="K8" s="136"/>
      <c r="L8" s="136"/>
      <c r="M8" s="303"/>
      <c r="N8" s="136"/>
      <c r="O8" s="136"/>
      <c r="P8" s="285"/>
    </row>
    <row r="9" customFormat="false" ht="25.35" hidden="false" customHeight="false" outlineLevel="0" collapsed="false">
      <c r="B9" s="243" t="n">
        <f aca="false">B8+0.01</f>
        <v>168.01</v>
      </c>
      <c r="C9" s="301"/>
      <c r="D9" s="136" t="s">
        <v>122</v>
      </c>
      <c r="E9" s="315" t="s">
        <v>0</v>
      </c>
      <c r="F9" s="45"/>
      <c r="G9" s="315" t="s">
        <v>0</v>
      </c>
      <c r="H9" s="45"/>
      <c r="I9" s="306" t="s">
        <v>558</v>
      </c>
      <c r="J9" s="136" t="str">
        <f aca="false">D9</f>
        <v>M</v>
      </c>
      <c r="K9" s="136"/>
      <c r="L9" s="136"/>
      <c r="M9" s="104" t="str">
        <f aca="false">D9</f>
        <v>M</v>
      </c>
      <c r="N9" s="136"/>
      <c r="O9" s="136"/>
      <c r="P9" s="285"/>
    </row>
    <row r="10" customFormat="false" ht="14.65" hidden="false" customHeight="false" outlineLevel="0" collapsed="false">
      <c r="B10" s="243" t="n">
        <f aca="false">B9+0.01</f>
        <v>168.02</v>
      </c>
      <c r="C10" s="301"/>
      <c r="D10" s="136" t="s">
        <v>122</v>
      </c>
      <c r="E10" s="315" t="s">
        <v>0</v>
      </c>
      <c r="F10" s="45"/>
      <c r="G10" s="315" t="s">
        <v>0</v>
      </c>
      <c r="H10" s="45"/>
      <c r="I10" s="306" t="s">
        <v>559</v>
      </c>
      <c r="J10" s="136" t="str">
        <f aca="false">D10</f>
        <v>M</v>
      </c>
      <c r="K10" s="136"/>
      <c r="L10" s="136"/>
      <c r="M10" s="104" t="str">
        <f aca="false">M9</f>
        <v>M</v>
      </c>
      <c r="N10" s="136"/>
      <c r="O10" s="136"/>
      <c r="P10" s="285"/>
    </row>
    <row r="11" customFormat="false" ht="14.65" hidden="false" customHeight="false" outlineLevel="0" collapsed="false">
      <c r="B11" s="243" t="n">
        <f aca="false">B10+0.01</f>
        <v>168.03</v>
      </c>
      <c r="C11" s="301"/>
      <c r="D11" s="136" t="s">
        <v>127</v>
      </c>
      <c r="E11" s="315" t="s">
        <v>0</v>
      </c>
      <c r="F11" s="45"/>
      <c r="G11" s="315" t="s">
        <v>0</v>
      </c>
      <c r="H11" s="45"/>
      <c r="I11" s="306" t="s">
        <v>560</v>
      </c>
      <c r="J11" s="136" t="str">
        <f aca="false">D11</f>
        <v>O</v>
      </c>
      <c r="K11" s="136"/>
      <c r="L11" s="136"/>
      <c r="M11" s="104" t="str">
        <f aca="false">M10</f>
        <v>M</v>
      </c>
      <c r="N11" s="136"/>
      <c r="O11" s="136"/>
      <c r="P11" s="285"/>
    </row>
    <row r="12" customFormat="false" ht="25.35" hidden="false" customHeight="false" outlineLevel="0" collapsed="false">
      <c r="B12" s="243" t="n">
        <f aca="false">B11+0.01</f>
        <v>168.04</v>
      </c>
      <c r="C12" s="301"/>
      <c r="D12" s="136" t="s">
        <v>122</v>
      </c>
      <c r="E12" s="315" t="s">
        <v>0</v>
      </c>
      <c r="F12" s="45"/>
      <c r="G12" s="315" t="s">
        <v>0</v>
      </c>
      <c r="H12" s="45"/>
      <c r="I12" s="306" t="s">
        <v>573</v>
      </c>
      <c r="J12" s="136" t="str">
        <f aca="false">D12</f>
        <v>M</v>
      </c>
      <c r="K12" s="136"/>
      <c r="L12" s="136"/>
      <c r="M12" s="104" t="str">
        <f aca="false">M11</f>
        <v>M</v>
      </c>
      <c r="N12" s="136"/>
      <c r="O12" s="136"/>
      <c r="P12" s="285"/>
    </row>
    <row r="13" customFormat="false" ht="25.35" hidden="false" customHeight="false" outlineLevel="0" collapsed="false">
      <c r="B13" s="243" t="n">
        <f aca="false">B12+0.01</f>
        <v>168.05</v>
      </c>
      <c r="C13" s="301"/>
      <c r="D13" s="136" t="s">
        <v>127</v>
      </c>
      <c r="E13" s="315" t="s">
        <v>0</v>
      </c>
      <c r="F13" s="45"/>
      <c r="G13" s="315" t="s">
        <v>0</v>
      </c>
      <c r="H13" s="45"/>
      <c r="I13" s="306" t="s">
        <v>593</v>
      </c>
      <c r="J13" s="136" t="str">
        <f aca="false">D13</f>
        <v>O</v>
      </c>
      <c r="K13" s="136"/>
      <c r="L13" s="136"/>
      <c r="M13" s="104" t="str">
        <f aca="false">M12</f>
        <v>M</v>
      </c>
      <c r="N13" s="136"/>
      <c r="O13" s="136"/>
      <c r="P13" s="285"/>
    </row>
    <row r="14" customFormat="false" ht="25.35" hidden="false" customHeight="false" outlineLevel="0" collapsed="false">
      <c r="B14" s="243" t="n">
        <f aca="false">B13+0.01</f>
        <v>168.06</v>
      </c>
      <c r="C14" s="301"/>
      <c r="D14" s="136" t="s">
        <v>122</v>
      </c>
      <c r="E14" s="315" t="s">
        <v>0</v>
      </c>
      <c r="F14" s="45"/>
      <c r="G14" s="315" t="s">
        <v>0</v>
      </c>
      <c r="H14" s="45"/>
      <c r="I14" s="306" t="s">
        <v>575</v>
      </c>
      <c r="J14" s="136" t="str">
        <f aca="false">D14</f>
        <v>M</v>
      </c>
      <c r="K14" s="136"/>
      <c r="L14" s="136"/>
      <c r="M14" s="104" t="str">
        <f aca="false">M13</f>
        <v>M</v>
      </c>
      <c r="N14" s="136"/>
      <c r="O14" s="136"/>
      <c r="P14" s="285"/>
    </row>
    <row r="15" customFormat="false" ht="14.65" hidden="false" customHeight="false" outlineLevel="0" collapsed="false">
      <c r="B15" s="243" t="n">
        <f aca="false">B14+0.01</f>
        <v>168.07</v>
      </c>
      <c r="C15" s="312" t="s">
        <v>569</v>
      </c>
      <c r="D15" s="136" t="s">
        <v>477</v>
      </c>
      <c r="E15" s="315" t="s">
        <v>0</v>
      </c>
      <c r="F15" s="45"/>
      <c r="G15" s="315" t="s">
        <v>0</v>
      </c>
      <c r="H15" s="45"/>
      <c r="I15" s="306" t="s">
        <v>570</v>
      </c>
      <c r="J15" s="136" t="str">
        <f aca="false">D15</f>
        <v>X</v>
      </c>
      <c r="K15" s="136"/>
      <c r="L15" s="136"/>
      <c r="M15" s="104" t="str">
        <f aca="false">B46</f>
        <v>C.2</v>
      </c>
      <c r="N15" s="136"/>
      <c r="O15" s="136"/>
      <c r="P15" s="285"/>
    </row>
    <row r="16" customFormat="false" ht="25.35" hidden="false" customHeight="false" outlineLevel="0" collapsed="false">
      <c r="B16" s="243"/>
      <c r="C16" s="305"/>
      <c r="P16" s="290"/>
    </row>
    <row r="17" customFormat="false" ht="25.35" hidden="false" customHeight="false" outlineLevel="0" collapsed="false">
      <c r="B17" s="72" t="n">
        <f aca="true">INT(OFFSET(B17,-2,0))+1</f>
        <v>169</v>
      </c>
      <c r="C17" s="301" t="s">
        <v>594</v>
      </c>
      <c r="D17" s="305"/>
      <c r="E17" s="305"/>
      <c r="F17" s="305"/>
      <c r="G17" s="305"/>
      <c r="H17" s="305"/>
      <c r="I17" s="314" t="s">
        <v>595</v>
      </c>
      <c r="J17" s="303"/>
      <c r="K17" s="136"/>
      <c r="L17" s="136"/>
      <c r="M17" s="303"/>
      <c r="N17" s="136"/>
      <c r="O17" s="136"/>
      <c r="P17" s="285"/>
    </row>
    <row r="18" customFormat="false" ht="25.35" hidden="false" customHeight="false" outlineLevel="0" collapsed="false">
      <c r="B18" s="243" t="n">
        <f aca="false">B17+0.01</f>
        <v>169.01</v>
      </c>
      <c r="C18" s="301"/>
      <c r="D18" s="136" t="s">
        <v>122</v>
      </c>
      <c r="E18" s="315" t="s">
        <v>0</v>
      </c>
      <c r="F18" s="45"/>
      <c r="G18" s="315" t="s">
        <v>0</v>
      </c>
      <c r="H18" s="45"/>
      <c r="I18" s="306" t="s">
        <v>558</v>
      </c>
      <c r="J18" s="136" t="str">
        <f aca="false">D18</f>
        <v>M</v>
      </c>
      <c r="K18" s="136"/>
      <c r="L18" s="136"/>
      <c r="M18" s="104" t="str">
        <f aca="false">D18</f>
        <v>M</v>
      </c>
      <c r="N18" s="136"/>
      <c r="O18" s="136"/>
      <c r="P18" s="285"/>
    </row>
    <row r="19" customFormat="false" ht="25.35" hidden="false" customHeight="false" outlineLevel="0" collapsed="false">
      <c r="B19" s="243" t="n">
        <f aca="false">B18+0.01</f>
        <v>169.02</v>
      </c>
      <c r="C19" s="301"/>
      <c r="D19" s="136" t="s">
        <v>122</v>
      </c>
      <c r="E19" s="315" t="s">
        <v>0</v>
      </c>
      <c r="F19" s="45"/>
      <c r="G19" s="315" t="s">
        <v>0</v>
      </c>
      <c r="H19" s="45"/>
      <c r="I19" s="306" t="s">
        <v>559</v>
      </c>
      <c r="J19" s="136" t="str">
        <f aca="false">D19</f>
        <v>M</v>
      </c>
      <c r="K19" s="136"/>
      <c r="L19" s="136"/>
      <c r="M19" s="104" t="str">
        <f aca="false">M18</f>
        <v>M</v>
      </c>
      <c r="N19" s="136"/>
      <c r="O19" s="136"/>
      <c r="P19" s="285"/>
    </row>
    <row r="20" customFormat="false" ht="25.35" hidden="false" customHeight="false" outlineLevel="0" collapsed="false">
      <c r="B20" s="243" t="n">
        <f aca="false">B19+0.01</f>
        <v>169.03</v>
      </c>
      <c r="C20" s="301"/>
      <c r="D20" s="136" t="s">
        <v>127</v>
      </c>
      <c r="E20" s="315" t="s">
        <v>0</v>
      </c>
      <c r="F20" s="45"/>
      <c r="G20" s="315" t="s">
        <v>0</v>
      </c>
      <c r="H20" s="45"/>
      <c r="I20" s="306" t="s">
        <v>560</v>
      </c>
      <c r="J20" s="136" t="str">
        <f aca="false">D20</f>
        <v>O</v>
      </c>
      <c r="K20" s="136"/>
      <c r="L20" s="136"/>
      <c r="M20" s="104" t="str">
        <f aca="false">M19</f>
        <v>M</v>
      </c>
      <c r="N20" s="136"/>
      <c r="O20" s="136"/>
      <c r="P20" s="285"/>
    </row>
    <row r="21" customFormat="false" ht="25.35" hidden="false" customHeight="false" outlineLevel="0" collapsed="false">
      <c r="B21" s="243" t="n">
        <f aca="false">B20+0.01</f>
        <v>169.04</v>
      </c>
      <c r="C21" s="301"/>
      <c r="D21" s="136" t="s">
        <v>122</v>
      </c>
      <c r="E21" s="315" t="s">
        <v>0</v>
      </c>
      <c r="F21" s="45"/>
      <c r="G21" s="315" t="s">
        <v>0</v>
      </c>
      <c r="H21" s="45"/>
      <c r="I21" s="306" t="s">
        <v>596</v>
      </c>
      <c r="J21" s="136" t="str">
        <f aca="false">D21</f>
        <v>M</v>
      </c>
      <c r="K21" s="136"/>
      <c r="L21" s="136"/>
      <c r="M21" s="104" t="str">
        <f aca="false">M20</f>
        <v>M</v>
      </c>
      <c r="N21" s="136"/>
      <c r="O21" s="136"/>
      <c r="P21" s="285"/>
    </row>
    <row r="22" customFormat="false" ht="25.35" hidden="false" customHeight="false" outlineLevel="0" collapsed="false">
      <c r="B22" s="243" t="n">
        <f aca="false">B21+0.01</f>
        <v>169.05</v>
      </c>
      <c r="C22" s="312" t="s">
        <v>569</v>
      </c>
      <c r="D22" s="136" t="s">
        <v>477</v>
      </c>
      <c r="E22" s="315" t="s">
        <v>0</v>
      </c>
      <c r="F22" s="45"/>
      <c r="G22" s="315" t="s">
        <v>0</v>
      </c>
      <c r="H22" s="45"/>
      <c r="I22" s="306" t="s">
        <v>570</v>
      </c>
      <c r="J22" s="136" t="str">
        <f aca="false">D22</f>
        <v>X</v>
      </c>
      <c r="K22" s="136"/>
      <c r="L22" s="136"/>
      <c r="M22" s="104" t="str">
        <f aca="false">B46</f>
        <v>C.2</v>
      </c>
      <c r="N22" s="136"/>
      <c r="O22" s="136"/>
      <c r="P22" s="285"/>
    </row>
    <row r="23" customFormat="false" ht="25.35" hidden="false" customHeight="false" outlineLevel="0" collapsed="false">
      <c r="B23" s="243"/>
      <c r="C23" s="305"/>
      <c r="P23" s="290"/>
    </row>
    <row r="24" customFormat="false" ht="36.55" hidden="false" customHeight="false" outlineLevel="0" collapsed="false">
      <c r="B24" s="72" t="n">
        <f aca="true">INT(OFFSET(B24,-2,0))+1</f>
        <v>170</v>
      </c>
      <c r="C24" s="301"/>
      <c r="D24" s="305"/>
      <c r="E24" s="305"/>
      <c r="F24" s="305"/>
      <c r="G24" s="305"/>
      <c r="H24" s="305"/>
      <c r="I24" s="314" t="s">
        <v>597</v>
      </c>
      <c r="J24" s="303"/>
      <c r="K24" s="136"/>
      <c r="L24" s="136"/>
      <c r="M24" s="303"/>
      <c r="N24" s="136"/>
      <c r="O24" s="136"/>
      <c r="P24" s="285"/>
    </row>
    <row r="25" customFormat="false" ht="14.65" hidden="false" customHeight="false" outlineLevel="0" collapsed="false">
      <c r="B25" s="243" t="n">
        <f aca="false">B24+0.01</f>
        <v>170.01</v>
      </c>
      <c r="C25" s="304" t="s">
        <v>598</v>
      </c>
      <c r="D25" s="136" t="str">
        <f aca="false">B45</f>
        <v>C.1</v>
      </c>
      <c r="E25" s="315" t="s">
        <v>0</v>
      </c>
      <c r="F25" s="45"/>
      <c r="G25" s="315"/>
      <c r="H25" s="45"/>
      <c r="I25" s="284" t="s">
        <v>599</v>
      </c>
      <c r="J25" s="136" t="str">
        <f aca="false">D25</f>
        <v>C.1</v>
      </c>
      <c r="K25" s="136"/>
      <c r="L25" s="136"/>
      <c r="M25" s="104" t="str">
        <f aca="false">D25</f>
        <v>C.1</v>
      </c>
      <c r="N25" s="136"/>
      <c r="O25" s="136"/>
      <c r="P25" s="285"/>
    </row>
    <row r="26" customFormat="false" ht="25.35" hidden="false" customHeight="false" outlineLevel="0" collapsed="false">
      <c r="B26" s="243" t="n">
        <f aca="false">B25+0.01</f>
        <v>170.02</v>
      </c>
      <c r="C26" s="304" t="s">
        <v>600</v>
      </c>
      <c r="D26" s="136" t="str">
        <f aca="false">D25</f>
        <v>C.1</v>
      </c>
      <c r="E26" s="315" t="s">
        <v>0</v>
      </c>
      <c r="F26" s="45"/>
      <c r="G26" s="315"/>
      <c r="H26" s="45"/>
      <c r="I26" s="286" t="s">
        <v>601</v>
      </c>
      <c r="J26" s="136" t="str">
        <f aca="false">J25</f>
        <v>C.1</v>
      </c>
      <c r="K26" s="136"/>
      <c r="L26" s="136"/>
      <c r="M26" s="104" t="str">
        <f aca="false">D26</f>
        <v>C.1</v>
      </c>
      <c r="N26" s="136"/>
      <c r="O26" s="136"/>
      <c r="P26" s="290"/>
    </row>
    <row r="27" customFormat="false" ht="25.35" hidden="false" customHeight="false" outlineLevel="0" collapsed="false">
      <c r="B27" s="243"/>
      <c r="C27" s="305"/>
      <c r="P27" s="290"/>
    </row>
    <row r="28" customFormat="false" ht="25.35" hidden="false" customHeight="false" outlineLevel="0" collapsed="false">
      <c r="B28" s="72" t="n">
        <f aca="true">INT(OFFSET(B28,-2,0))+1</f>
        <v>171</v>
      </c>
      <c r="C28" s="301" t="s">
        <v>602</v>
      </c>
      <c r="D28" s="305"/>
      <c r="E28" s="305"/>
      <c r="F28" s="305"/>
      <c r="G28" s="305"/>
      <c r="H28" s="305"/>
      <c r="I28" s="314" t="s">
        <v>603</v>
      </c>
      <c r="J28" s="303"/>
      <c r="K28" s="136"/>
      <c r="L28" s="136"/>
      <c r="M28" s="303"/>
      <c r="N28" s="136"/>
      <c r="O28" s="136"/>
      <c r="P28" s="285"/>
    </row>
    <row r="29" customFormat="false" ht="25.35" hidden="false" customHeight="false" outlineLevel="0" collapsed="false">
      <c r="B29" s="243" t="n">
        <f aca="false">B28+0.01</f>
        <v>171.01</v>
      </c>
      <c r="C29" s="301"/>
      <c r="D29" s="136" t="s">
        <v>122</v>
      </c>
      <c r="E29" s="315" t="s">
        <v>0</v>
      </c>
      <c r="F29" s="45"/>
      <c r="G29" s="315" t="s">
        <v>0</v>
      </c>
      <c r="H29" s="45"/>
      <c r="I29" s="306" t="s">
        <v>558</v>
      </c>
      <c r="J29" s="136" t="str">
        <f aca="false">D29</f>
        <v>M</v>
      </c>
      <c r="K29" s="136"/>
      <c r="L29" s="136"/>
      <c r="M29" s="104" t="str">
        <f aca="false">D29</f>
        <v>M</v>
      </c>
      <c r="N29" s="136"/>
      <c r="O29" s="136"/>
      <c r="P29" s="285"/>
    </row>
    <row r="30" customFormat="false" ht="21.7" hidden="false" customHeight="false" outlineLevel="0" collapsed="false">
      <c r="B30" s="243" t="n">
        <f aca="false">B29+0.01</f>
        <v>171.02</v>
      </c>
      <c r="C30" s="301"/>
      <c r="D30" s="136" t="s">
        <v>122</v>
      </c>
      <c r="E30" s="315" t="s">
        <v>0</v>
      </c>
      <c r="F30" s="45"/>
      <c r="G30" s="315" t="s">
        <v>0</v>
      </c>
      <c r="H30" s="45"/>
      <c r="I30" s="306" t="s">
        <v>559</v>
      </c>
      <c r="J30" s="136" t="str">
        <f aca="false">D30</f>
        <v>M</v>
      </c>
      <c r="K30" s="136"/>
      <c r="L30" s="136"/>
      <c r="M30" s="104" t="str">
        <f aca="false">M29</f>
        <v>M</v>
      </c>
      <c r="N30" s="136"/>
      <c r="O30" s="136"/>
      <c r="P30" s="285"/>
    </row>
    <row r="31" customFormat="false" ht="14.65" hidden="false" customHeight="false" outlineLevel="0" collapsed="false">
      <c r="B31" s="243" t="n">
        <f aca="false">B30+0.01</f>
        <v>171.03</v>
      </c>
      <c r="C31" s="301"/>
      <c r="D31" s="136" t="s">
        <v>127</v>
      </c>
      <c r="E31" s="315" t="s">
        <v>0</v>
      </c>
      <c r="F31" s="45"/>
      <c r="G31" s="315" t="s">
        <v>0</v>
      </c>
      <c r="H31" s="45"/>
      <c r="I31" s="306" t="s">
        <v>560</v>
      </c>
      <c r="J31" s="136" t="str">
        <f aca="false">D31</f>
        <v>O</v>
      </c>
      <c r="K31" s="136"/>
      <c r="L31" s="136"/>
      <c r="M31" s="104" t="str">
        <f aca="false">M30</f>
        <v>M</v>
      </c>
      <c r="N31" s="136"/>
      <c r="O31" s="136"/>
      <c r="P31" s="285"/>
    </row>
    <row r="32" customFormat="false" ht="25.35" hidden="false" customHeight="false" outlineLevel="0" collapsed="false">
      <c r="B32" s="243" t="n">
        <f aca="false">B30+0.01</f>
        <v>171.03</v>
      </c>
      <c r="C32" s="301"/>
      <c r="D32" s="136" t="s">
        <v>122</v>
      </c>
      <c r="E32" s="315" t="s">
        <v>0</v>
      </c>
      <c r="F32" s="45"/>
      <c r="G32" s="315" t="s">
        <v>0</v>
      </c>
      <c r="H32" s="45"/>
      <c r="I32" s="306" t="s">
        <v>604</v>
      </c>
      <c r="J32" s="136" t="s">
        <v>127</v>
      </c>
      <c r="K32" s="136"/>
      <c r="L32" s="136"/>
      <c r="M32" s="104" t="str">
        <f aca="false">M30</f>
        <v>M</v>
      </c>
      <c r="N32" s="136"/>
      <c r="O32" s="136"/>
      <c r="P32" s="285"/>
    </row>
    <row r="33" customFormat="false" ht="58.95" hidden="false" customHeight="false" outlineLevel="0" collapsed="false">
      <c r="B33" s="243" t="n">
        <f aca="false">B31+0.01</f>
        <v>171.04</v>
      </c>
      <c r="C33" s="301"/>
      <c r="D33" s="136" t="s">
        <v>122</v>
      </c>
      <c r="E33" s="315" t="s">
        <v>0</v>
      </c>
      <c r="F33" s="45"/>
      <c r="G33" s="315" t="s">
        <v>0</v>
      </c>
      <c r="H33" s="45"/>
      <c r="I33" s="306" t="s">
        <v>605</v>
      </c>
      <c r="J33" s="136" t="str">
        <f aca="false">D33</f>
        <v>M</v>
      </c>
      <c r="K33" s="136"/>
      <c r="L33" s="136"/>
      <c r="M33" s="104" t="str">
        <f aca="false">M31</f>
        <v>M</v>
      </c>
      <c r="N33" s="136"/>
      <c r="O33" s="136"/>
      <c r="P33" s="285"/>
    </row>
    <row r="34" customFormat="false" ht="14.65" hidden="false" customHeight="false" outlineLevel="0" collapsed="false">
      <c r="B34" s="243" t="n">
        <f aca="false">B33+0.01</f>
        <v>171.05</v>
      </c>
      <c r="C34" s="312" t="s">
        <v>569</v>
      </c>
      <c r="D34" s="136" t="s">
        <v>477</v>
      </c>
      <c r="E34" s="315" t="s">
        <v>0</v>
      </c>
      <c r="F34" s="45"/>
      <c r="G34" s="315" t="s">
        <v>0</v>
      </c>
      <c r="H34" s="45"/>
      <c r="I34" s="306" t="s">
        <v>570</v>
      </c>
      <c r="J34" s="136" t="str">
        <f aca="false">D34</f>
        <v>X</v>
      </c>
      <c r="K34" s="136"/>
      <c r="L34" s="136"/>
      <c r="M34" s="104" t="n">
        <f aca="false">B57</f>
        <v>0</v>
      </c>
      <c r="N34" s="136"/>
      <c r="O34" s="136"/>
      <c r="P34" s="285"/>
    </row>
    <row r="35" customFormat="false" ht="25.35" hidden="false" customHeight="false" outlineLevel="0" collapsed="false">
      <c r="B35" s="243"/>
      <c r="C35" s="305"/>
      <c r="P35" s="290"/>
    </row>
    <row r="36" customFormat="false" ht="25.35" hidden="false" customHeight="false" outlineLevel="0" collapsed="false">
      <c r="B36" s="72" t="n">
        <f aca="true">INT(OFFSET(B36,-2,0))+1</f>
        <v>172</v>
      </c>
      <c r="C36" s="301" t="s">
        <v>606</v>
      </c>
      <c r="D36" s="305"/>
      <c r="E36" s="305"/>
      <c r="F36" s="305"/>
      <c r="G36" s="305"/>
      <c r="H36" s="305"/>
      <c r="I36" s="314" t="s">
        <v>607</v>
      </c>
      <c r="J36" s="303"/>
      <c r="K36" s="136"/>
      <c r="L36" s="136"/>
      <c r="M36" s="303"/>
      <c r="N36" s="136"/>
      <c r="O36" s="136"/>
      <c r="P36" s="285"/>
    </row>
    <row r="37" customFormat="false" ht="14.65" hidden="false" customHeight="false" outlineLevel="0" collapsed="false">
      <c r="B37" s="243" t="n">
        <f aca="false">B36+0.01</f>
        <v>172.01</v>
      </c>
      <c r="C37" s="301"/>
      <c r="D37" s="136" t="s">
        <v>122</v>
      </c>
      <c r="E37" s="315" t="s">
        <v>0</v>
      </c>
      <c r="F37" s="45"/>
      <c r="G37" s="315" t="s">
        <v>0</v>
      </c>
      <c r="H37" s="45"/>
      <c r="I37" s="306" t="s">
        <v>558</v>
      </c>
      <c r="J37" s="136" t="str">
        <f aca="false">D37</f>
        <v>M</v>
      </c>
      <c r="K37" s="136"/>
      <c r="L37" s="136"/>
      <c r="M37" s="104" t="str">
        <f aca="false">D37</f>
        <v>M</v>
      </c>
      <c r="N37" s="136"/>
      <c r="O37" s="136"/>
      <c r="P37" s="285"/>
    </row>
    <row r="38" customFormat="false" ht="25.35" hidden="false" customHeight="false" outlineLevel="0" collapsed="false">
      <c r="B38" s="243" t="n">
        <f aca="false">B37+0.01</f>
        <v>172.02</v>
      </c>
      <c r="C38" s="301"/>
      <c r="D38" s="136" t="s">
        <v>122</v>
      </c>
      <c r="E38" s="315" t="s">
        <v>0</v>
      </c>
      <c r="F38" s="45"/>
      <c r="G38" s="315" t="s">
        <v>0</v>
      </c>
      <c r="H38" s="45"/>
      <c r="I38" s="306" t="s">
        <v>559</v>
      </c>
      <c r="J38" s="136" t="str">
        <f aca="false">D38</f>
        <v>M</v>
      </c>
      <c r="K38" s="136"/>
      <c r="L38" s="136"/>
      <c r="M38" s="104" t="str">
        <f aca="false">M37</f>
        <v>M</v>
      </c>
      <c r="N38" s="136"/>
      <c r="O38" s="136"/>
      <c r="P38" s="285"/>
    </row>
    <row r="39" customFormat="false" ht="14.65" hidden="false" customHeight="false" outlineLevel="0" collapsed="false">
      <c r="B39" s="243" t="n">
        <f aca="false">B38+0.01</f>
        <v>172.03</v>
      </c>
      <c r="C39" s="301"/>
      <c r="D39" s="136" t="s">
        <v>127</v>
      </c>
      <c r="E39" s="315" t="s">
        <v>0</v>
      </c>
      <c r="F39" s="45"/>
      <c r="G39" s="315" t="s">
        <v>0</v>
      </c>
      <c r="H39" s="45"/>
      <c r="I39" s="306" t="s">
        <v>560</v>
      </c>
      <c r="J39" s="136" t="str">
        <f aca="false">D39</f>
        <v>O</v>
      </c>
      <c r="K39" s="136"/>
      <c r="L39" s="136"/>
      <c r="M39" s="104" t="str">
        <f aca="false">M38</f>
        <v>M</v>
      </c>
      <c r="N39" s="136"/>
      <c r="O39" s="136"/>
      <c r="P39" s="285"/>
    </row>
    <row r="40" customFormat="false" ht="14.65" hidden="false" customHeight="false" outlineLevel="0" collapsed="false">
      <c r="B40" s="243" t="n">
        <f aca="false">B39+0.01</f>
        <v>172.04</v>
      </c>
      <c r="C40" s="301"/>
      <c r="D40" s="136" t="s">
        <v>122</v>
      </c>
      <c r="E40" s="315" t="s">
        <v>0</v>
      </c>
      <c r="F40" s="45"/>
      <c r="G40" s="315" t="s">
        <v>0</v>
      </c>
      <c r="H40" s="45"/>
      <c r="I40" s="306" t="s">
        <v>596</v>
      </c>
      <c r="J40" s="136" t="str">
        <f aca="false">D40</f>
        <v>M</v>
      </c>
      <c r="K40" s="136"/>
      <c r="L40" s="136"/>
      <c r="M40" s="104" t="str">
        <f aca="false">M39</f>
        <v>M</v>
      </c>
      <c r="N40" s="136"/>
      <c r="O40" s="136"/>
      <c r="P40" s="285"/>
    </row>
    <row r="41" customFormat="false" ht="58.95" hidden="false" customHeight="false" outlineLevel="0" collapsed="false">
      <c r="B41" s="255" t="n">
        <f aca="false">B40+0.01</f>
        <v>172.05</v>
      </c>
      <c r="C41" s="316" t="s">
        <v>569</v>
      </c>
      <c r="D41" s="142" t="s">
        <v>477</v>
      </c>
      <c r="E41" s="142" t="s">
        <v>0</v>
      </c>
      <c r="F41" s="142"/>
      <c r="G41" s="142" t="s">
        <v>0</v>
      </c>
      <c r="H41" s="142"/>
      <c r="I41" s="309" t="s">
        <v>570</v>
      </c>
      <c r="J41" s="142" t="str">
        <f aca="false">D41</f>
        <v>X</v>
      </c>
      <c r="K41" s="142"/>
      <c r="L41" s="142"/>
      <c r="M41" s="298" t="n">
        <f aca="false">B64</f>
        <v>0</v>
      </c>
      <c r="N41" s="142"/>
      <c r="O41" s="142"/>
      <c r="P41" s="299"/>
    </row>
    <row r="42" customFormat="false" ht="17" hidden="false" customHeight="false" outlineLevel="0" collapsed="false">
      <c r="B42" s="317"/>
      <c r="C42" s="312"/>
      <c r="D42" s="71"/>
      <c r="E42" s="71"/>
      <c r="F42" s="71"/>
      <c r="G42" s="71"/>
      <c r="H42" s="71"/>
      <c r="I42" s="318"/>
      <c r="J42" s="71"/>
      <c r="K42" s="71"/>
      <c r="L42" s="71"/>
      <c r="M42" s="116"/>
      <c r="N42" s="71"/>
      <c r="O42" s="71"/>
      <c r="P42" s="71"/>
    </row>
    <row r="43" customFormat="false" ht="17" hidden="false" customHeight="false" outlineLevel="0" collapsed="false"/>
    <row r="44" customFormat="false" ht="14.65" hidden="false" customHeight="false" outlineLevel="0" collapsed="false">
      <c r="B44" s="300" t="s">
        <v>119</v>
      </c>
    </row>
    <row r="45" customFormat="false" ht="17" hidden="false" customHeight="false" outlineLevel="0" collapsed="false">
      <c r="B45" s="0" t="s">
        <v>138</v>
      </c>
      <c r="C45" s="0" t="s">
        <v>183</v>
      </c>
      <c r="L45" s="3"/>
      <c r="P45" s="0"/>
    </row>
    <row r="46" customFormat="false" ht="58.95" hidden="false" customHeight="false" outlineLevel="0" collapsed="false">
      <c r="B46" s="184" t="s">
        <v>140</v>
      </c>
      <c r="C46" s="198" t="s">
        <v>485</v>
      </c>
    </row>
    <row r="47" customFormat="false" ht="17" hidden="false" customHeight="false" outlineLevel="0" collapsed="false"/>
    <row r="49" customFormat="false" ht="58.95"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9">
    <mergeCell ref="D4:H4"/>
    <mergeCell ref="I4:O4"/>
    <mergeCell ref="D5:H5"/>
    <mergeCell ref="E6:F6"/>
    <mergeCell ref="G6:H6"/>
    <mergeCell ref="E7:F7"/>
    <mergeCell ref="G7:H7"/>
    <mergeCell ref="E41:F41"/>
    <mergeCell ref="G41:H41"/>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I28 A1 A1 I28 A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608</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P-3 AIDC Parameters (Coord2)'!B:B))+1</f>
        <v>173</v>
      </c>
      <c r="C8" s="301" t="s">
        <v>609</v>
      </c>
      <c r="D8" s="305"/>
      <c r="E8" s="305"/>
      <c r="F8" s="305"/>
      <c r="G8" s="305"/>
      <c r="H8" s="305"/>
      <c r="I8" s="314" t="s">
        <v>610</v>
      </c>
      <c r="J8" s="303"/>
      <c r="K8" s="136"/>
      <c r="L8" s="136"/>
      <c r="M8" s="303"/>
      <c r="N8" s="136"/>
      <c r="O8" s="136"/>
      <c r="P8" s="285"/>
    </row>
    <row r="9" customFormat="false" ht="25.35" hidden="false" customHeight="false" outlineLevel="0" collapsed="false">
      <c r="B9" s="243" t="n">
        <f aca="false">B8+0.01</f>
        <v>173.01</v>
      </c>
      <c r="C9" s="301"/>
      <c r="D9" s="136" t="s">
        <v>122</v>
      </c>
      <c r="E9" s="315" t="s">
        <v>0</v>
      </c>
      <c r="F9" s="45"/>
      <c r="G9" s="315" t="s">
        <v>0</v>
      </c>
      <c r="H9" s="45"/>
      <c r="I9" s="284" t="s">
        <v>558</v>
      </c>
      <c r="J9" s="136" t="str">
        <f aca="false">D9</f>
        <v>M</v>
      </c>
      <c r="K9" s="136"/>
      <c r="L9" s="136"/>
      <c r="M9" s="104" t="str">
        <f aca="false">D9</f>
        <v>M</v>
      </c>
      <c r="N9" s="136"/>
      <c r="O9" s="136"/>
      <c r="P9" s="285"/>
    </row>
    <row r="10" customFormat="false" ht="14.65" hidden="false" customHeight="false" outlineLevel="0" collapsed="false">
      <c r="B10" s="243" t="n">
        <f aca="false">B9+0.01</f>
        <v>173.02</v>
      </c>
      <c r="C10" s="301"/>
      <c r="D10" s="136" t="s">
        <v>122</v>
      </c>
      <c r="E10" s="315" t="s">
        <v>0</v>
      </c>
      <c r="F10" s="45"/>
      <c r="G10" s="315" t="s">
        <v>0</v>
      </c>
      <c r="H10" s="45"/>
      <c r="I10" s="286" t="s">
        <v>559</v>
      </c>
      <c r="J10" s="136" t="str">
        <f aca="false">D10</f>
        <v>M</v>
      </c>
      <c r="K10" s="136"/>
      <c r="L10" s="136"/>
      <c r="M10" s="104" t="str">
        <f aca="false">M9</f>
        <v>M</v>
      </c>
      <c r="N10" s="136"/>
      <c r="O10" s="136"/>
      <c r="P10" s="285"/>
    </row>
    <row r="11" customFormat="false" ht="14.65" hidden="false" customHeight="false" outlineLevel="0" collapsed="false">
      <c r="B11" s="243" t="n">
        <f aca="false">B10+0.01</f>
        <v>173.03</v>
      </c>
      <c r="C11" s="301"/>
      <c r="D11" s="136" t="s">
        <v>127</v>
      </c>
      <c r="E11" s="315" t="s">
        <v>0</v>
      </c>
      <c r="F11" s="45"/>
      <c r="G11" s="315" t="s">
        <v>0</v>
      </c>
      <c r="H11" s="45"/>
      <c r="I11" s="306" t="s">
        <v>560</v>
      </c>
      <c r="J11" s="136" t="str">
        <f aca="false">D11</f>
        <v>O</v>
      </c>
      <c r="K11" s="136"/>
      <c r="L11" s="136"/>
      <c r="M11" s="104" t="str">
        <f aca="false">M10</f>
        <v>M</v>
      </c>
      <c r="N11" s="136"/>
      <c r="O11" s="136"/>
      <c r="P11" s="285"/>
    </row>
    <row r="12" customFormat="false" ht="25.35" hidden="false" customHeight="false" outlineLevel="0" collapsed="false">
      <c r="B12" s="243" t="n">
        <f aca="false">B11+0.01</f>
        <v>173.04</v>
      </c>
      <c r="C12" s="301"/>
      <c r="D12" s="136" t="s">
        <v>127</v>
      </c>
      <c r="E12" s="315" t="s">
        <v>0</v>
      </c>
      <c r="F12" s="45"/>
      <c r="G12" s="315" t="s">
        <v>0</v>
      </c>
      <c r="H12" s="45"/>
      <c r="I12" s="306" t="s">
        <v>611</v>
      </c>
      <c r="J12" s="136" t="str">
        <f aca="false">D12</f>
        <v>O</v>
      </c>
      <c r="K12" s="136"/>
      <c r="L12" s="136"/>
      <c r="M12" s="104" t="str">
        <f aca="false">M11</f>
        <v>M</v>
      </c>
      <c r="N12" s="136"/>
      <c r="O12" s="136"/>
      <c r="P12" s="285"/>
    </row>
    <row r="13" customFormat="false" ht="25.35" hidden="false" customHeight="false" outlineLevel="0" collapsed="false">
      <c r="B13" s="243" t="n">
        <f aca="false">B12+0.01</f>
        <v>173.05</v>
      </c>
      <c r="C13" s="301"/>
      <c r="D13" s="136" t="s">
        <v>127</v>
      </c>
      <c r="E13" s="315" t="s">
        <v>0</v>
      </c>
      <c r="F13" s="45"/>
      <c r="G13" s="315" t="s">
        <v>0</v>
      </c>
      <c r="H13" s="45"/>
      <c r="I13" s="306" t="s">
        <v>612</v>
      </c>
      <c r="J13" s="136" t="str">
        <f aca="false">D13</f>
        <v>O</v>
      </c>
      <c r="K13" s="136"/>
      <c r="L13" s="136"/>
      <c r="M13" s="104" t="str">
        <f aca="false">M12</f>
        <v>M</v>
      </c>
      <c r="N13" s="136"/>
      <c r="O13" s="136"/>
      <c r="P13" s="285"/>
    </row>
    <row r="14" customFormat="false" ht="25.35" hidden="false" customHeight="false" outlineLevel="0" collapsed="false">
      <c r="B14" s="243" t="n">
        <f aca="false">B13+0.01</f>
        <v>173.06</v>
      </c>
      <c r="C14" s="301"/>
      <c r="D14" s="136" t="s">
        <v>122</v>
      </c>
      <c r="E14" s="315" t="s">
        <v>0</v>
      </c>
      <c r="F14" s="45"/>
      <c r="G14" s="315" t="s">
        <v>0</v>
      </c>
      <c r="H14" s="45"/>
      <c r="I14" s="306" t="s">
        <v>575</v>
      </c>
      <c r="J14" s="136" t="str">
        <f aca="false">D14</f>
        <v>M</v>
      </c>
      <c r="K14" s="136"/>
      <c r="L14" s="136"/>
      <c r="M14" s="104" t="str">
        <f aca="false">M13</f>
        <v>M</v>
      </c>
      <c r="N14" s="136"/>
      <c r="O14" s="136"/>
      <c r="P14" s="285"/>
    </row>
    <row r="15" customFormat="false" ht="14.65" hidden="false" customHeight="false" outlineLevel="0" collapsed="false">
      <c r="B15" s="243" t="n">
        <f aca="false">B14+0.01</f>
        <v>173.07</v>
      </c>
      <c r="C15" s="312" t="s">
        <v>569</v>
      </c>
      <c r="D15" s="136" t="s">
        <v>477</v>
      </c>
      <c r="E15" s="315" t="s">
        <v>0</v>
      </c>
      <c r="F15" s="45"/>
      <c r="G15" s="315" t="s">
        <v>0</v>
      </c>
      <c r="H15" s="45"/>
      <c r="I15" s="306" t="s">
        <v>570</v>
      </c>
      <c r="J15" s="136" t="str">
        <f aca="false">D15</f>
        <v>X</v>
      </c>
      <c r="K15" s="136"/>
      <c r="L15" s="136"/>
      <c r="M15" s="104" t="str">
        <f aca="false">B60</f>
        <v>C.1</v>
      </c>
      <c r="N15" s="136"/>
      <c r="O15" s="136"/>
      <c r="P15" s="285"/>
    </row>
    <row r="16" customFormat="false" ht="25.35" hidden="false" customHeight="false" outlineLevel="0" collapsed="false">
      <c r="B16" s="243"/>
      <c r="C16" s="305"/>
      <c r="D16" s="71"/>
      <c r="E16" s="71"/>
      <c r="F16" s="71"/>
      <c r="G16" s="71"/>
      <c r="H16" s="71"/>
      <c r="I16" s="306"/>
      <c r="J16" s="208"/>
      <c r="K16" s="208"/>
      <c r="L16" s="208"/>
      <c r="M16" s="313" t="s">
        <v>613</v>
      </c>
      <c r="N16" s="208"/>
      <c r="O16" s="208"/>
      <c r="P16" s="290"/>
    </row>
    <row r="17" customFormat="false" ht="25.35" hidden="false" customHeight="false" outlineLevel="0" collapsed="false">
      <c r="B17" s="72" t="n">
        <f aca="true">INT(OFFSET(B17,-2,0))+1</f>
        <v>174</v>
      </c>
      <c r="C17" s="319" t="s">
        <v>614</v>
      </c>
      <c r="D17" s="305"/>
      <c r="E17" s="305"/>
      <c r="F17" s="305"/>
      <c r="G17" s="305"/>
      <c r="H17" s="305"/>
      <c r="I17" s="314" t="s">
        <v>615</v>
      </c>
      <c r="J17" s="303"/>
      <c r="K17" s="136"/>
      <c r="L17" s="136"/>
      <c r="M17" s="303"/>
      <c r="N17" s="136"/>
      <c r="O17" s="136"/>
      <c r="P17" s="285"/>
    </row>
    <row r="18" customFormat="false" ht="25.35" hidden="false" customHeight="false" outlineLevel="0" collapsed="false">
      <c r="B18" s="243" t="n">
        <f aca="false">B17+0.01</f>
        <v>174.01</v>
      </c>
      <c r="C18" s="301"/>
      <c r="D18" s="136" t="s">
        <v>122</v>
      </c>
      <c r="E18" s="315" t="s">
        <v>0</v>
      </c>
      <c r="F18" s="45"/>
      <c r="G18" s="315" t="s">
        <v>0</v>
      </c>
      <c r="H18" s="45"/>
      <c r="I18" s="284" t="s">
        <v>558</v>
      </c>
      <c r="J18" s="136" t="str">
        <f aca="false">D18</f>
        <v>M</v>
      </c>
      <c r="K18" s="136"/>
      <c r="L18" s="136"/>
      <c r="M18" s="104" t="str">
        <f aca="false">D18</f>
        <v>M</v>
      </c>
      <c r="N18" s="136"/>
      <c r="O18" s="136"/>
      <c r="P18" s="285"/>
    </row>
    <row r="19" customFormat="false" ht="25.35" hidden="false" customHeight="false" outlineLevel="0" collapsed="false">
      <c r="B19" s="243" t="n">
        <f aca="false">B18+0.01</f>
        <v>174.02</v>
      </c>
      <c r="C19" s="301"/>
      <c r="D19" s="136" t="s">
        <v>122</v>
      </c>
      <c r="E19" s="315" t="s">
        <v>0</v>
      </c>
      <c r="F19" s="45"/>
      <c r="G19" s="315" t="s">
        <v>0</v>
      </c>
      <c r="H19" s="45"/>
      <c r="I19" s="286" t="s">
        <v>559</v>
      </c>
      <c r="J19" s="136" t="str">
        <f aca="false">D19</f>
        <v>M</v>
      </c>
      <c r="K19" s="136"/>
      <c r="L19" s="136"/>
      <c r="M19" s="104" t="str">
        <f aca="false">M18</f>
        <v>M</v>
      </c>
      <c r="N19" s="136"/>
      <c r="O19" s="136"/>
      <c r="P19" s="285"/>
    </row>
    <row r="20" customFormat="false" ht="25.35" hidden="false" customHeight="false" outlineLevel="0" collapsed="false">
      <c r="B20" s="243" t="n">
        <f aca="false">B19+0.01</f>
        <v>174.03</v>
      </c>
      <c r="C20" s="301"/>
      <c r="D20" s="136" t="s">
        <v>127</v>
      </c>
      <c r="E20" s="315" t="s">
        <v>0</v>
      </c>
      <c r="F20" s="45"/>
      <c r="G20" s="315" t="s">
        <v>0</v>
      </c>
      <c r="H20" s="45"/>
      <c r="I20" s="306" t="s">
        <v>560</v>
      </c>
      <c r="J20" s="136" t="str">
        <f aca="false">D20</f>
        <v>O</v>
      </c>
      <c r="K20" s="136"/>
      <c r="L20" s="136"/>
      <c r="M20" s="104" t="str">
        <f aca="false">M19</f>
        <v>M</v>
      </c>
      <c r="N20" s="136"/>
      <c r="O20" s="136"/>
      <c r="P20" s="285"/>
    </row>
    <row r="21" customFormat="false" ht="25.35" hidden="false" customHeight="false" outlineLevel="0" collapsed="false">
      <c r="B21" s="243" t="n">
        <f aca="false">B20+0.01</f>
        <v>174.04</v>
      </c>
      <c r="C21" s="301"/>
      <c r="D21" s="136" t="s">
        <v>127</v>
      </c>
      <c r="E21" s="315" t="s">
        <v>0</v>
      </c>
      <c r="F21" s="45"/>
      <c r="G21" s="315" t="s">
        <v>0</v>
      </c>
      <c r="H21" s="45"/>
      <c r="I21" s="306" t="s">
        <v>604</v>
      </c>
      <c r="J21" s="136" t="str">
        <f aca="false">D21</f>
        <v>O</v>
      </c>
      <c r="K21" s="136"/>
      <c r="L21" s="136"/>
      <c r="M21" s="104" t="str">
        <f aca="false">M20</f>
        <v>M</v>
      </c>
      <c r="N21" s="136"/>
      <c r="O21" s="136"/>
      <c r="P21" s="285"/>
    </row>
    <row r="22" customFormat="false" ht="25.35" hidden="false" customHeight="false" outlineLevel="0" collapsed="false">
      <c r="B22" s="243" t="n">
        <f aca="false">B21+0.01</f>
        <v>174.05</v>
      </c>
      <c r="C22" s="301"/>
      <c r="D22" s="136" t="s">
        <v>122</v>
      </c>
      <c r="E22" s="315" t="s">
        <v>0</v>
      </c>
      <c r="F22" s="45"/>
      <c r="G22" s="315" t="s">
        <v>0</v>
      </c>
      <c r="H22" s="45"/>
      <c r="I22" s="306" t="s">
        <v>605</v>
      </c>
      <c r="J22" s="136" t="str">
        <f aca="false">D22</f>
        <v>M</v>
      </c>
      <c r="K22" s="136"/>
      <c r="L22" s="136"/>
      <c r="M22" s="104" t="str">
        <f aca="false">M21</f>
        <v>M</v>
      </c>
      <c r="N22" s="136"/>
      <c r="O22" s="136"/>
      <c r="P22" s="285"/>
    </row>
    <row r="23" customFormat="false" ht="25.35" hidden="false" customHeight="false" outlineLevel="0" collapsed="false">
      <c r="B23" s="243" t="n">
        <f aca="false">B22+0.01</f>
        <v>174.06</v>
      </c>
      <c r="C23" s="312" t="s">
        <v>569</v>
      </c>
      <c r="D23" s="136" t="s">
        <v>477</v>
      </c>
      <c r="E23" s="315" t="s">
        <v>0</v>
      </c>
      <c r="F23" s="45"/>
      <c r="G23" s="315" t="s">
        <v>0</v>
      </c>
      <c r="H23" s="45"/>
      <c r="I23" s="306" t="s">
        <v>570</v>
      </c>
      <c r="J23" s="136" t="str">
        <f aca="false">D23</f>
        <v>X</v>
      </c>
      <c r="K23" s="136"/>
      <c r="L23" s="136"/>
      <c r="M23" s="104" t="str">
        <f aca="false">B60</f>
        <v>C.1</v>
      </c>
      <c r="N23" s="136"/>
      <c r="O23" s="136"/>
      <c r="P23" s="285"/>
    </row>
    <row r="24" customFormat="false" ht="36.55" hidden="false" customHeight="false" outlineLevel="0" collapsed="false">
      <c r="B24" s="243"/>
      <c r="C24" s="305"/>
      <c r="P24" s="290"/>
    </row>
    <row r="25" customFormat="false" ht="25.35" hidden="false" customHeight="false" outlineLevel="0" collapsed="false">
      <c r="B25" s="72" t="n">
        <f aca="true">INT(OFFSET(B25,-2,0))+1</f>
        <v>175</v>
      </c>
      <c r="C25" s="319" t="s">
        <v>616</v>
      </c>
      <c r="D25" s="305"/>
      <c r="E25" s="305"/>
      <c r="F25" s="305"/>
      <c r="G25" s="305"/>
      <c r="H25" s="305"/>
      <c r="I25" s="314" t="s">
        <v>617</v>
      </c>
      <c r="J25" s="303"/>
      <c r="K25" s="136"/>
      <c r="L25" s="136"/>
      <c r="M25" s="303"/>
      <c r="N25" s="136"/>
      <c r="O25" s="136"/>
      <c r="P25" s="285"/>
    </row>
    <row r="26" customFormat="false" ht="25.35" hidden="false" customHeight="false" outlineLevel="0" collapsed="false">
      <c r="B26" s="243" t="n">
        <f aca="false">B25+0.01</f>
        <v>175.01</v>
      </c>
      <c r="C26" s="301"/>
      <c r="D26" s="136" t="s">
        <v>122</v>
      </c>
      <c r="E26" s="315" t="s">
        <v>0</v>
      </c>
      <c r="F26" s="45"/>
      <c r="G26" s="315" t="s">
        <v>0</v>
      </c>
      <c r="H26" s="45"/>
      <c r="I26" s="284" t="s">
        <v>558</v>
      </c>
      <c r="J26" s="136" t="str">
        <f aca="false">D26</f>
        <v>M</v>
      </c>
      <c r="K26" s="136"/>
      <c r="L26" s="136"/>
      <c r="M26" s="104" t="str">
        <f aca="false">D26</f>
        <v>M</v>
      </c>
      <c r="N26" s="136"/>
      <c r="O26" s="136"/>
      <c r="P26" s="285"/>
    </row>
    <row r="27" customFormat="false" ht="25.35" hidden="false" customHeight="false" outlineLevel="0" collapsed="false">
      <c r="B27" s="243" t="n">
        <f aca="false">B26+0.01</f>
        <v>175.02</v>
      </c>
      <c r="C27" s="301"/>
      <c r="D27" s="136" t="s">
        <v>122</v>
      </c>
      <c r="E27" s="315" t="s">
        <v>0</v>
      </c>
      <c r="F27" s="45"/>
      <c r="G27" s="315" t="s">
        <v>0</v>
      </c>
      <c r="H27" s="45"/>
      <c r="I27" s="286" t="s">
        <v>559</v>
      </c>
      <c r="J27" s="136" t="str">
        <f aca="false">D27</f>
        <v>M</v>
      </c>
      <c r="K27" s="136"/>
      <c r="L27" s="136"/>
      <c r="M27" s="104" t="str">
        <f aca="false">M26</f>
        <v>M</v>
      </c>
      <c r="N27" s="136"/>
      <c r="O27" s="136"/>
      <c r="P27" s="285"/>
    </row>
    <row r="28" customFormat="false" ht="25.35" hidden="false" customHeight="false" outlineLevel="0" collapsed="false">
      <c r="B28" s="243" t="n">
        <f aca="false">B27+0.01</f>
        <v>175.03</v>
      </c>
      <c r="C28" s="301"/>
      <c r="D28" s="136" t="s">
        <v>127</v>
      </c>
      <c r="E28" s="315" t="s">
        <v>0</v>
      </c>
      <c r="F28" s="45"/>
      <c r="G28" s="315" t="s">
        <v>0</v>
      </c>
      <c r="H28" s="45"/>
      <c r="I28" s="306" t="s">
        <v>560</v>
      </c>
      <c r="J28" s="136" t="str">
        <f aca="false">D28</f>
        <v>O</v>
      </c>
      <c r="K28" s="136"/>
      <c r="L28" s="136"/>
      <c r="M28" s="104" t="str">
        <f aca="false">M27</f>
        <v>M</v>
      </c>
      <c r="N28" s="136"/>
      <c r="O28" s="136"/>
      <c r="P28" s="285"/>
    </row>
    <row r="29" customFormat="false" ht="25.35" hidden="false" customHeight="false" outlineLevel="0" collapsed="false">
      <c r="B29" s="243" t="n">
        <f aca="false">B28+0.01</f>
        <v>175.04</v>
      </c>
      <c r="C29" s="301"/>
      <c r="D29" s="136" t="s">
        <v>127</v>
      </c>
      <c r="E29" s="315" t="s">
        <v>0</v>
      </c>
      <c r="F29" s="45"/>
      <c r="G29" s="315" t="s">
        <v>0</v>
      </c>
      <c r="H29" s="45"/>
      <c r="I29" s="306" t="s">
        <v>611</v>
      </c>
      <c r="J29" s="136" t="str">
        <f aca="false">D29</f>
        <v>O</v>
      </c>
      <c r="K29" s="136"/>
      <c r="L29" s="136"/>
      <c r="M29" s="104" t="str">
        <f aca="false">M28</f>
        <v>M</v>
      </c>
      <c r="N29" s="136"/>
      <c r="O29" s="136"/>
      <c r="P29" s="285"/>
    </row>
    <row r="30" customFormat="false" ht="21.7" hidden="false" customHeight="false" outlineLevel="0" collapsed="false">
      <c r="B30" s="243" t="n">
        <f aca="false">B29+0.01</f>
        <v>175.05</v>
      </c>
      <c r="C30" s="301"/>
      <c r="D30" s="136" t="s">
        <v>122</v>
      </c>
      <c r="E30" s="315" t="s">
        <v>0</v>
      </c>
      <c r="F30" s="45"/>
      <c r="G30" s="315" t="s">
        <v>0</v>
      </c>
      <c r="H30" s="45"/>
      <c r="I30" s="306" t="s">
        <v>605</v>
      </c>
      <c r="J30" s="136" t="str">
        <f aca="false">D30</f>
        <v>M</v>
      </c>
      <c r="K30" s="136"/>
      <c r="L30" s="136"/>
      <c r="M30" s="104" t="str">
        <f aca="false">M29</f>
        <v>M</v>
      </c>
      <c r="N30" s="136"/>
      <c r="O30" s="136"/>
      <c r="P30" s="285"/>
    </row>
    <row r="31" customFormat="false" ht="14.65" hidden="false" customHeight="false" outlineLevel="0" collapsed="false">
      <c r="B31" s="243" t="n">
        <f aca="false">B30+0.01</f>
        <v>175.06</v>
      </c>
      <c r="C31" s="312" t="s">
        <v>569</v>
      </c>
      <c r="D31" s="136" t="s">
        <v>477</v>
      </c>
      <c r="E31" s="315" t="s">
        <v>0</v>
      </c>
      <c r="F31" s="45"/>
      <c r="G31" s="315" t="s">
        <v>0</v>
      </c>
      <c r="H31" s="45"/>
      <c r="I31" s="306" t="s">
        <v>570</v>
      </c>
      <c r="J31" s="136" t="str">
        <f aca="false">D31</f>
        <v>X</v>
      </c>
      <c r="K31" s="136"/>
      <c r="L31" s="136"/>
      <c r="M31" s="104" t="str">
        <f aca="false">B60</f>
        <v>C.1</v>
      </c>
      <c r="N31" s="136"/>
      <c r="O31" s="136"/>
      <c r="P31" s="285"/>
    </row>
    <row r="32" customFormat="false" ht="25.35" hidden="false" customHeight="false" outlineLevel="0" collapsed="false">
      <c r="B32" s="243"/>
      <c r="C32" s="305"/>
      <c r="D32" s="71"/>
      <c r="E32" s="71"/>
      <c r="F32" s="71"/>
      <c r="G32" s="71"/>
      <c r="H32" s="71"/>
      <c r="I32" s="306"/>
      <c r="J32" s="208"/>
      <c r="K32" s="208"/>
      <c r="L32" s="208"/>
      <c r="M32" s="313"/>
      <c r="N32" s="208"/>
      <c r="O32" s="208"/>
      <c r="P32" s="290"/>
    </row>
    <row r="33" customFormat="false" ht="58.95" hidden="false" customHeight="false" outlineLevel="0" collapsed="false">
      <c r="B33" s="72" t="n">
        <f aca="true">INT(OFFSET(B33,-2,0))+1</f>
        <v>176</v>
      </c>
      <c r="C33" s="319" t="s">
        <v>618</v>
      </c>
      <c r="D33" s="305"/>
      <c r="E33" s="305"/>
      <c r="F33" s="305"/>
      <c r="G33" s="305"/>
      <c r="H33" s="305"/>
      <c r="I33" s="314" t="s">
        <v>619</v>
      </c>
      <c r="J33" s="303"/>
      <c r="K33" s="136"/>
      <c r="L33" s="136"/>
      <c r="M33" s="303"/>
      <c r="N33" s="136"/>
      <c r="O33" s="136"/>
      <c r="P33" s="285"/>
    </row>
    <row r="34" customFormat="false" ht="14.65" hidden="false" customHeight="false" outlineLevel="0" collapsed="false">
      <c r="B34" s="243" t="n">
        <f aca="false">B33+0.01</f>
        <v>176.01</v>
      </c>
      <c r="C34" s="301"/>
      <c r="D34" s="136" t="s">
        <v>122</v>
      </c>
      <c r="E34" s="315" t="s">
        <v>0</v>
      </c>
      <c r="F34" s="45"/>
      <c r="G34" s="315" t="s">
        <v>0</v>
      </c>
      <c r="H34" s="45"/>
      <c r="I34" s="284" t="s">
        <v>558</v>
      </c>
      <c r="J34" s="136" t="str">
        <f aca="false">D34</f>
        <v>M</v>
      </c>
      <c r="K34" s="136"/>
      <c r="L34" s="136"/>
      <c r="M34" s="104" t="str">
        <f aca="false">D34</f>
        <v>M</v>
      </c>
      <c r="N34" s="136"/>
      <c r="O34" s="136"/>
      <c r="P34" s="285"/>
    </row>
    <row r="35" customFormat="false" ht="25.35" hidden="false" customHeight="false" outlineLevel="0" collapsed="false">
      <c r="B35" s="243" t="n">
        <f aca="false">B34+0.01</f>
        <v>176.02</v>
      </c>
      <c r="C35" s="301"/>
      <c r="D35" s="136" t="s">
        <v>122</v>
      </c>
      <c r="E35" s="315" t="s">
        <v>0</v>
      </c>
      <c r="F35" s="45"/>
      <c r="G35" s="315" t="s">
        <v>0</v>
      </c>
      <c r="H35" s="45"/>
      <c r="I35" s="286" t="s">
        <v>559</v>
      </c>
      <c r="J35" s="136" t="str">
        <f aca="false">D35</f>
        <v>M</v>
      </c>
      <c r="K35" s="136"/>
      <c r="L35" s="136"/>
      <c r="M35" s="104" t="str">
        <f aca="false">M34</f>
        <v>M</v>
      </c>
      <c r="N35" s="136"/>
      <c r="O35" s="136"/>
      <c r="P35" s="285"/>
    </row>
    <row r="36" customFormat="false" ht="25.35" hidden="false" customHeight="false" outlineLevel="0" collapsed="false">
      <c r="B36" s="243" t="n">
        <f aca="false">B35+0.01</f>
        <v>176.03</v>
      </c>
      <c r="C36" s="301"/>
      <c r="D36" s="136" t="s">
        <v>127</v>
      </c>
      <c r="E36" s="315" t="s">
        <v>0</v>
      </c>
      <c r="F36" s="45"/>
      <c r="G36" s="315" t="s">
        <v>0</v>
      </c>
      <c r="H36" s="45"/>
      <c r="I36" s="306" t="s">
        <v>560</v>
      </c>
      <c r="J36" s="136" t="str">
        <f aca="false">D36</f>
        <v>O</v>
      </c>
      <c r="K36" s="136"/>
      <c r="L36" s="136"/>
      <c r="M36" s="104" t="str">
        <f aca="false">M35</f>
        <v>M</v>
      </c>
      <c r="N36" s="136"/>
      <c r="O36" s="136"/>
      <c r="P36" s="285"/>
    </row>
    <row r="37" customFormat="false" ht="14.65" hidden="false" customHeight="false" outlineLevel="0" collapsed="false">
      <c r="B37" s="243" t="n">
        <f aca="false">B36+0.01</f>
        <v>176.04</v>
      </c>
      <c r="C37" s="301"/>
      <c r="D37" s="136" t="s">
        <v>127</v>
      </c>
      <c r="E37" s="315" t="s">
        <v>0</v>
      </c>
      <c r="F37" s="45"/>
      <c r="G37" s="315" t="s">
        <v>0</v>
      </c>
      <c r="H37" s="45"/>
      <c r="I37" s="306" t="s">
        <v>604</v>
      </c>
      <c r="J37" s="136" t="str">
        <f aca="false">D37</f>
        <v>O</v>
      </c>
      <c r="K37" s="136"/>
      <c r="L37" s="136"/>
      <c r="M37" s="104" t="str">
        <f aca="false">M36</f>
        <v>M</v>
      </c>
      <c r="N37" s="136"/>
      <c r="O37" s="136"/>
      <c r="P37" s="285"/>
    </row>
    <row r="38" customFormat="false" ht="25.35" hidden="false" customHeight="false" outlineLevel="0" collapsed="false">
      <c r="B38" s="243" t="n">
        <f aca="false">B37+0.01</f>
        <v>176.05</v>
      </c>
      <c r="C38" s="301"/>
      <c r="D38" s="136" t="s">
        <v>122</v>
      </c>
      <c r="E38" s="315" t="s">
        <v>0</v>
      </c>
      <c r="F38" s="45"/>
      <c r="G38" s="315" t="s">
        <v>0</v>
      </c>
      <c r="H38" s="45"/>
      <c r="I38" s="306" t="s">
        <v>605</v>
      </c>
      <c r="J38" s="136" t="str">
        <f aca="false">D38</f>
        <v>M</v>
      </c>
      <c r="K38" s="136"/>
      <c r="L38" s="136"/>
      <c r="M38" s="104" t="str">
        <f aca="false">M37</f>
        <v>M</v>
      </c>
      <c r="N38" s="136"/>
      <c r="O38" s="136"/>
      <c r="P38" s="285"/>
    </row>
    <row r="39" customFormat="false" ht="14.65" hidden="false" customHeight="false" outlineLevel="0" collapsed="false">
      <c r="B39" s="243" t="n">
        <f aca="false">B38+0.01</f>
        <v>176.06</v>
      </c>
      <c r="C39" s="312" t="s">
        <v>569</v>
      </c>
      <c r="D39" s="136" t="s">
        <v>477</v>
      </c>
      <c r="E39" s="315" t="s">
        <v>0</v>
      </c>
      <c r="F39" s="45"/>
      <c r="G39" s="315" t="s">
        <v>0</v>
      </c>
      <c r="H39" s="45"/>
      <c r="I39" s="306" t="s">
        <v>570</v>
      </c>
      <c r="J39" s="136" t="str">
        <f aca="false">D39</f>
        <v>X</v>
      </c>
      <c r="K39" s="136"/>
      <c r="L39" s="136"/>
      <c r="M39" s="104" t="n">
        <f aca="false">B68</f>
        <v>0</v>
      </c>
      <c r="N39" s="136"/>
      <c r="O39" s="136"/>
      <c r="P39" s="285"/>
    </row>
    <row r="40" customFormat="false" ht="14.65" hidden="false" customHeight="false" outlineLevel="0" collapsed="false">
      <c r="B40" s="243" t="n">
        <f aca="false">B39+0.01</f>
        <v>176.07</v>
      </c>
      <c r="C40" s="312" t="s">
        <v>569</v>
      </c>
      <c r="D40" s="136" t="s">
        <v>477</v>
      </c>
      <c r="E40" s="315" t="s">
        <v>0</v>
      </c>
      <c r="F40" s="45"/>
      <c r="G40" s="315" t="s">
        <v>0</v>
      </c>
      <c r="H40" s="45"/>
      <c r="I40" s="306" t="s">
        <v>570</v>
      </c>
      <c r="J40" s="136" t="str">
        <f aca="false">D40</f>
        <v>X</v>
      </c>
      <c r="K40" s="136"/>
      <c r="L40" s="136"/>
      <c r="M40" s="104" t="str">
        <f aca="false">B60</f>
        <v>C.1</v>
      </c>
      <c r="N40" s="136"/>
      <c r="O40" s="136"/>
      <c r="P40" s="285"/>
    </row>
    <row r="41" customFormat="false" ht="58.95" hidden="false" customHeight="false" outlineLevel="0" collapsed="false">
      <c r="B41" s="243"/>
      <c r="C41" s="305"/>
      <c r="P41" s="290"/>
    </row>
    <row r="42" customFormat="false" ht="25.35" hidden="false" customHeight="false" outlineLevel="0" collapsed="false">
      <c r="B42" s="133" t="n">
        <f aca="true">INT(OFFSET(B42,-2,0))+1</f>
        <v>177</v>
      </c>
      <c r="C42" s="301" t="s">
        <v>620</v>
      </c>
      <c r="D42" s="305"/>
      <c r="E42" s="305"/>
      <c r="F42" s="305"/>
      <c r="G42" s="305"/>
      <c r="H42" s="305"/>
      <c r="I42" s="314" t="s">
        <v>621</v>
      </c>
      <c r="J42" s="303"/>
      <c r="K42" s="136"/>
      <c r="L42" s="136"/>
      <c r="M42" s="303"/>
      <c r="N42" s="136"/>
      <c r="O42" s="136"/>
      <c r="P42" s="285"/>
    </row>
    <row r="43" customFormat="false" ht="17" hidden="false" customHeight="false" outlineLevel="0" collapsed="false">
      <c r="B43" s="243" t="n">
        <f aca="false">B42+0.01</f>
        <v>177.01</v>
      </c>
      <c r="C43" s="301"/>
      <c r="D43" s="136" t="s">
        <v>122</v>
      </c>
      <c r="E43" s="315" t="s">
        <v>0</v>
      </c>
      <c r="F43" s="45"/>
      <c r="G43" s="315" t="s">
        <v>0</v>
      </c>
      <c r="H43" s="45"/>
      <c r="I43" s="284" t="s">
        <v>558</v>
      </c>
      <c r="J43" s="136" t="str">
        <f aca="false">D43</f>
        <v>M</v>
      </c>
      <c r="K43" s="136"/>
      <c r="L43" s="136"/>
      <c r="M43" s="104" t="str">
        <f aca="false">D43</f>
        <v>M</v>
      </c>
      <c r="N43" s="136"/>
      <c r="O43" s="136"/>
      <c r="P43" s="285"/>
    </row>
    <row r="44" customFormat="false" ht="14.65" hidden="false" customHeight="false" outlineLevel="0" collapsed="false">
      <c r="B44" s="243" t="n">
        <f aca="false">B43+0.01</f>
        <v>177.02</v>
      </c>
      <c r="C44" s="301"/>
      <c r="D44" s="136" t="s">
        <v>122</v>
      </c>
      <c r="E44" s="315" t="s">
        <v>0</v>
      </c>
      <c r="F44" s="45"/>
      <c r="G44" s="315" t="s">
        <v>0</v>
      </c>
      <c r="H44" s="45"/>
      <c r="I44" s="286" t="s">
        <v>559</v>
      </c>
      <c r="J44" s="136" t="str">
        <f aca="false">D44</f>
        <v>M</v>
      </c>
      <c r="K44" s="136"/>
      <c r="L44" s="136"/>
      <c r="M44" s="104" t="str">
        <f aca="false">M43</f>
        <v>M</v>
      </c>
      <c r="N44" s="136"/>
      <c r="O44" s="136"/>
      <c r="P44" s="285"/>
    </row>
    <row r="45" customFormat="false" ht="17" hidden="false" customHeight="false" outlineLevel="0" collapsed="false">
      <c r="B45" s="243" t="n">
        <f aca="false">B44+0.01</f>
        <v>177.03</v>
      </c>
      <c r="C45" s="301"/>
      <c r="D45" s="136" t="s">
        <v>127</v>
      </c>
      <c r="E45" s="315" t="s">
        <v>0</v>
      </c>
      <c r="F45" s="45"/>
      <c r="G45" s="315" t="s">
        <v>0</v>
      </c>
      <c r="H45" s="45"/>
      <c r="I45" s="306" t="s">
        <v>560</v>
      </c>
      <c r="J45" s="136" t="str">
        <f aca="false">D45</f>
        <v>O</v>
      </c>
      <c r="K45" s="136"/>
      <c r="L45" s="136"/>
      <c r="M45" s="104" t="str">
        <f aca="false">M44</f>
        <v>M</v>
      </c>
      <c r="N45" s="136"/>
      <c r="O45" s="136"/>
      <c r="P45" s="285"/>
    </row>
    <row r="46" customFormat="false" ht="58.95" hidden="false" customHeight="false" outlineLevel="0" collapsed="false">
      <c r="B46" s="243" t="n">
        <f aca="false">B45+0.01</f>
        <v>177.04</v>
      </c>
      <c r="C46" s="301"/>
      <c r="D46" s="136" t="s">
        <v>127</v>
      </c>
      <c r="E46" s="315" t="s">
        <v>0</v>
      </c>
      <c r="F46" s="45"/>
      <c r="G46" s="315" t="s">
        <v>0</v>
      </c>
      <c r="H46" s="45"/>
      <c r="I46" s="306" t="s">
        <v>611</v>
      </c>
      <c r="J46" s="136" t="str">
        <f aca="false">D46</f>
        <v>O</v>
      </c>
      <c r="K46" s="136"/>
      <c r="L46" s="136"/>
      <c r="M46" s="104" t="str">
        <f aca="false">M45</f>
        <v>M</v>
      </c>
      <c r="N46" s="136"/>
      <c r="O46" s="136"/>
      <c r="P46" s="285"/>
    </row>
    <row r="47" customFormat="false" ht="17" hidden="false" customHeight="false" outlineLevel="0" collapsed="false">
      <c r="B47" s="243" t="n">
        <f aca="false">B46+0.01</f>
        <v>177.05</v>
      </c>
      <c r="C47" s="301"/>
      <c r="D47" s="136" t="s">
        <v>127</v>
      </c>
      <c r="E47" s="315" t="s">
        <v>0</v>
      </c>
      <c r="F47" s="45"/>
      <c r="G47" s="315" t="s">
        <v>0</v>
      </c>
      <c r="H47" s="45"/>
      <c r="I47" s="306" t="s">
        <v>622</v>
      </c>
      <c r="J47" s="136" t="str">
        <f aca="false">D47</f>
        <v>O</v>
      </c>
      <c r="K47" s="136"/>
      <c r="L47" s="136"/>
      <c r="M47" s="104" t="str">
        <f aca="false">M46</f>
        <v>M</v>
      </c>
      <c r="N47" s="136"/>
      <c r="O47" s="136"/>
      <c r="P47" s="285"/>
    </row>
    <row r="48" customFormat="false" ht="14.65" hidden="false" customHeight="false" outlineLevel="0" collapsed="false">
      <c r="B48" s="243" t="n">
        <f aca="false">B47+0.01</f>
        <v>177.06</v>
      </c>
      <c r="C48" s="301"/>
      <c r="D48" s="136" t="s">
        <v>122</v>
      </c>
      <c r="E48" s="315" t="s">
        <v>0</v>
      </c>
      <c r="F48" s="45"/>
      <c r="G48" s="315" t="s">
        <v>0</v>
      </c>
      <c r="H48" s="45"/>
      <c r="I48" s="306" t="s">
        <v>575</v>
      </c>
      <c r="J48" s="136" t="str">
        <f aca="false">D48</f>
        <v>M</v>
      </c>
      <c r="K48" s="136"/>
      <c r="L48" s="136"/>
      <c r="M48" s="104" t="str">
        <f aca="false">M47</f>
        <v>M</v>
      </c>
      <c r="N48" s="136"/>
      <c r="O48" s="136"/>
      <c r="P48" s="285"/>
    </row>
    <row r="49" customFormat="false" ht="58.95" hidden="false" customHeight="false" outlineLevel="0" collapsed="false">
      <c r="B49" s="243" t="n">
        <f aca="false">B48+0.01</f>
        <v>177.07</v>
      </c>
      <c r="C49" s="312" t="s">
        <v>569</v>
      </c>
      <c r="D49" s="136" t="s">
        <v>477</v>
      </c>
      <c r="E49" s="315" t="s">
        <v>0</v>
      </c>
      <c r="F49" s="45"/>
      <c r="G49" s="315" t="s">
        <v>0</v>
      </c>
      <c r="H49" s="45"/>
      <c r="I49" s="306" t="s">
        <v>570</v>
      </c>
      <c r="J49" s="136" t="str">
        <f aca="false">D49</f>
        <v>X</v>
      </c>
      <c r="K49" s="136"/>
      <c r="L49" s="136"/>
      <c r="M49" s="104" t="str">
        <f aca="false">B60</f>
        <v>C.1</v>
      </c>
      <c r="N49" s="136"/>
      <c r="O49" s="136"/>
      <c r="P49" s="285"/>
    </row>
    <row r="50" customFormat="false" ht="14.65" hidden="false" customHeight="false" outlineLevel="0" collapsed="false">
      <c r="B50" s="243"/>
      <c r="C50" s="305"/>
      <c r="P50" s="290"/>
    </row>
    <row r="51" customFormat="false" ht="25.35" hidden="false" customHeight="false" outlineLevel="0" collapsed="false">
      <c r="B51" s="133" t="n">
        <f aca="true">INT(OFFSET(B51,-2,0))+1</f>
        <v>178</v>
      </c>
      <c r="C51" s="301" t="s">
        <v>623</v>
      </c>
      <c r="D51" s="305"/>
      <c r="E51" s="305"/>
      <c r="F51" s="305"/>
      <c r="G51" s="305"/>
      <c r="H51" s="305"/>
      <c r="I51" s="314" t="s">
        <v>624</v>
      </c>
      <c r="J51" s="303"/>
      <c r="K51" s="136"/>
      <c r="L51" s="136"/>
      <c r="M51" s="303"/>
      <c r="N51" s="136"/>
      <c r="O51" s="136"/>
      <c r="P51" s="285"/>
    </row>
    <row r="52" customFormat="false" ht="14.65" hidden="false" customHeight="false" outlineLevel="0" collapsed="false">
      <c r="B52" s="243" t="n">
        <f aca="false">B51+0.01</f>
        <v>178.01</v>
      </c>
      <c r="C52" s="301"/>
      <c r="D52" s="136" t="s">
        <v>122</v>
      </c>
      <c r="E52" s="315" t="s">
        <v>0</v>
      </c>
      <c r="F52" s="45"/>
      <c r="G52" s="315" t="s">
        <v>0</v>
      </c>
      <c r="H52" s="45"/>
      <c r="I52" s="284" t="s">
        <v>558</v>
      </c>
      <c r="J52" s="136" t="str">
        <f aca="false">D52</f>
        <v>M</v>
      </c>
      <c r="K52" s="136"/>
      <c r="L52" s="136"/>
      <c r="M52" s="104" t="str">
        <f aca="false">D52</f>
        <v>M</v>
      </c>
      <c r="N52" s="136"/>
      <c r="O52" s="136"/>
      <c r="P52" s="285"/>
    </row>
    <row r="53" customFormat="false" ht="14.65" hidden="false" customHeight="false" outlineLevel="0" collapsed="false">
      <c r="B53" s="243" t="n">
        <f aca="false">B52+0.01</f>
        <v>178.02</v>
      </c>
      <c r="C53" s="301"/>
      <c r="D53" s="136" t="s">
        <v>122</v>
      </c>
      <c r="E53" s="315" t="s">
        <v>0</v>
      </c>
      <c r="F53" s="45"/>
      <c r="G53" s="315" t="s">
        <v>0</v>
      </c>
      <c r="H53" s="45"/>
      <c r="I53" s="286" t="s">
        <v>559</v>
      </c>
      <c r="J53" s="136" t="str">
        <f aca="false">D53</f>
        <v>M</v>
      </c>
      <c r="K53" s="136"/>
      <c r="L53" s="136"/>
      <c r="M53" s="104" t="str">
        <f aca="false">M52</f>
        <v>M</v>
      </c>
      <c r="N53" s="136"/>
      <c r="O53" s="136"/>
      <c r="P53" s="285"/>
    </row>
    <row r="54" customFormat="false" ht="21.7" hidden="false" customHeight="false" outlineLevel="0" collapsed="false">
      <c r="B54" s="243" t="n">
        <f aca="false">B53+0.01</f>
        <v>178.03</v>
      </c>
      <c r="C54" s="301"/>
      <c r="D54" s="136" t="s">
        <v>127</v>
      </c>
      <c r="E54" s="315" t="s">
        <v>0</v>
      </c>
      <c r="F54" s="45"/>
      <c r="G54" s="315" t="s">
        <v>0</v>
      </c>
      <c r="H54" s="45"/>
      <c r="I54" s="306" t="s">
        <v>560</v>
      </c>
      <c r="J54" s="136" t="str">
        <f aca="false">D54</f>
        <v>O</v>
      </c>
      <c r="K54" s="136"/>
      <c r="L54" s="136"/>
      <c r="M54" s="104" t="str">
        <f aca="false">M53</f>
        <v>M</v>
      </c>
      <c r="N54" s="136"/>
      <c r="O54" s="136"/>
      <c r="P54" s="285"/>
    </row>
    <row r="55" customFormat="false" ht="21.7" hidden="false" customHeight="false" outlineLevel="0" collapsed="false">
      <c r="B55" s="243" t="n">
        <f aca="false">B54+0.01</f>
        <v>178.04</v>
      </c>
      <c r="C55" s="301"/>
      <c r="D55" s="136" t="s">
        <v>122</v>
      </c>
      <c r="E55" s="315" t="s">
        <v>0</v>
      </c>
      <c r="F55" s="45"/>
      <c r="G55" s="315" t="s">
        <v>0</v>
      </c>
      <c r="H55" s="45"/>
      <c r="I55" s="306" t="s">
        <v>596</v>
      </c>
      <c r="J55" s="136" t="str">
        <f aca="false">D55</f>
        <v>M</v>
      </c>
      <c r="K55" s="136"/>
      <c r="L55" s="136"/>
      <c r="M55" s="104" t="str">
        <f aca="false">M54</f>
        <v>M</v>
      </c>
      <c r="N55" s="136"/>
      <c r="O55" s="136"/>
      <c r="P55" s="285"/>
    </row>
    <row r="56" customFormat="false" ht="14.65" hidden="false" customHeight="false" outlineLevel="0" collapsed="false">
      <c r="B56" s="255" t="n">
        <f aca="false">B55+0.01</f>
        <v>178.05</v>
      </c>
      <c r="C56" s="316" t="s">
        <v>569</v>
      </c>
      <c r="D56" s="142" t="s">
        <v>477</v>
      </c>
      <c r="E56" s="142" t="s">
        <v>0</v>
      </c>
      <c r="F56" s="142"/>
      <c r="G56" s="142" t="s">
        <v>0</v>
      </c>
      <c r="H56" s="142"/>
      <c r="I56" s="309" t="s">
        <v>570</v>
      </c>
      <c r="J56" s="142" t="str">
        <f aca="false">D56</f>
        <v>X</v>
      </c>
      <c r="K56" s="142"/>
      <c r="L56" s="142"/>
      <c r="M56" s="298" t="str">
        <f aca="false">B60</f>
        <v>C.1</v>
      </c>
      <c r="N56" s="142"/>
      <c r="O56" s="142"/>
      <c r="P56" s="299"/>
    </row>
    <row r="57" customFormat="false" ht="14.65" hidden="false" customHeight="false" outlineLevel="0" collapsed="false">
      <c r="B57" s="317"/>
      <c r="C57" s="305"/>
      <c r="D57" s="71"/>
      <c r="E57" s="71"/>
      <c r="F57" s="71"/>
      <c r="G57" s="71"/>
      <c r="H57" s="71"/>
      <c r="I57" s="305"/>
      <c r="J57" s="71"/>
      <c r="K57" s="71"/>
      <c r="L57" s="71"/>
      <c r="M57" s="116"/>
      <c r="N57" s="71"/>
      <c r="O57" s="71"/>
      <c r="P57" s="71"/>
    </row>
    <row r="59" customFormat="false" ht="14.65" hidden="false" customHeight="false" outlineLevel="0" collapsed="false">
      <c r="B59" s="300" t="s">
        <v>119</v>
      </c>
    </row>
    <row r="60" customFormat="false" ht="58.95" hidden="false" customHeight="false" outlineLevel="0" collapsed="false">
      <c r="B60" s="184" t="s">
        <v>138</v>
      </c>
      <c r="C60" s="198" t="s">
        <v>485</v>
      </c>
    </row>
    <row r="65" customFormat="false" ht="21.7" hidden="false" customHeight="false" outlineLevel="0" collapsed="false"/>
  </sheetData>
  <mergeCells count="9">
    <mergeCell ref="D4:H4"/>
    <mergeCell ref="I4:O4"/>
    <mergeCell ref="D5:H5"/>
    <mergeCell ref="E6:F6"/>
    <mergeCell ref="G6:H6"/>
    <mergeCell ref="E7:F7"/>
    <mergeCell ref="G7:H7"/>
    <mergeCell ref="E56:F56"/>
    <mergeCell ref="G56:H56"/>
  </mergeCells>
  <printOptions headings="false" gridLines="false" gridLinesSet="true" horizontalCentered="false" verticalCentered="false"/>
  <pageMargins left="0.747916666666667" right="0.747916666666667" top="0.984027777777778"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11.41796875" defaultRowHeight="14.65" zeroHeight="false" outlineLevelRow="0" outlineLevelCol="0"/>
  <cols>
    <col collapsed="false" customWidth="true" hidden="false" outlineLevel="0" max="1" min="1" style="0" width="3.42"/>
    <col collapsed="false" customWidth="true" hidden="false" outlineLevel="0" max="2" min="2" style="0" width="9.56"/>
    <col collapsed="false" customWidth="true" hidden="false" outlineLevel="0" max="3" min="3" style="0" width="45.7"/>
    <col collapsed="false" customWidth="true" hidden="false" outlineLevel="0" max="4" min="4" style="0" width="45.56"/>
  </cols>
  <sheetData>
    <row r="2" customFormat="false" ht="14.65" hidden="false" customHeight="false" outlineLevel="0" collapsed="false">
      <c r="B2" s="67" t="s">
        <v>62</v>
      </c>
    </row>
    <row r="4" customFormat="false" ht="12" hidden="false" customHeight="true" outlineLevel="0" collapsed="false">
      <c r="B4" s="68" t="s">
        <v>27</v>
      </c>
      <c r="C4" s="69" t="s">
        <v>63</v>
      </c>
      <c r="D4" s="70" t="s">
        <v>64</v>
      </c>
      <c r="E4" s="71"/>
      <c r="F4" s="71"/>
      <c r="G4" s="71"/>
      <c r="H4" s="71"/>
    </row>
    <row r="5" customFormat="false" ht="12" hidden="false" customHeight="true" outlineLevel="0" collapsed="false">
      <c r="B5" s="72" t="n">
        <v>1</v>
      </c>
      <c r="C5" s="47" t="s">
        <v>65</v>
      </c>
      <c r="D5" s="73"/>
      <c r="E5" s="21"/>
      <c r="F5" s="21"/>
      <c r="G5" s="21"/>
      <c r="H5" s="21"/>
    </row>
    <row r="6" customFormat="false" ht="12" hidden="false" customHeight="true" outlineLevel="0" collapsed="false">
      <c r="B6" s="74" t="n">
        <f aca="false">B5+1</f>
        <v>2</v>
      </c>
      <c r="C6" s="75" t="s">
        <v>66</v>
      </c>
      <c r="D6" s="76"/>
      <c r="E6" s="21"/>
      <c r="F6" s="21"/>
      <c r="G6" s="21"/>
      <c r="H6" s="21"/>
    </row>
    <row r="7" customFormat="false" ht="14.65" hidden="false" customHeight="false" outlineLevel="0" collapsed="false">
      <c r="B7" s="56"/>
      <c r="D7" s="58"/>
    </row>
    <row r="8" customFormat="false" ht="14.65" hidden="false" customHeight="false" outlineLevel="0" collapsed="false">
      <c r="B8" s="68"/>
      <c r="C8" s="69" t="s">
        <v>67</v>
      </c>
      <c r="D8" s="70" t="s">
        <v>68</v>
      </c>
    </row>
    <row r="9" customFormat="false" ht="14.65" hidden="false" customHeight="false" outlineLevel="0" collapsed="false">
      <c r="B9" s="72" t="n">
        <f aca="false">B6+1</f>
        <v>3</v>
      </c>
      <c r="C9" s="47" t="s">
        <v>65</v>
      </c>
      <c r="D9" s="77"/>
    </row>
    <row r="10" customFormat="false" ht="14.65" hidden="false" customHeight="false" outlineLevel="0" collapsed="false">
      <c r="B10" s="74" t="n">
        <f aca="false">B9+1</f>
        <v>4</v>
      </c>
      <c r="C10" s="75" t="s">
        <v>69</v>
      </c>
      <c r="D10" s="76"/>
    </row>
    <row r="11" customFormat="false" ht="14.65" hidden="false" customHeight="false" outlineLevel="0" collapsed="false">
      <c r="B11" s="56"/>
      <c r="D11" s="58"/>
    </row>
    <row r="12" customFormat="false" ht="14.65" hidden="false" customHeight="false" outlineLevel="0" collapsed="false">
      <c r="B12" s="68"/>
      <c r="C12" s="78" t="s">
        <v>70</v>
      </c>
      <c r="D12" s="70" t="s">
        <v>71</v>
      </c>
    </row>
    <row r="13" customFormat="false" ht="14.65" hidden="false" customHeight="false" outlineLevel="0" collapsed="false">
      <c r="B13" s="72" t="n">
        <f aca="false">B10+1</f>
        <v>5</v>
      </c>
      <c r="C13" s="47" t="s">
        <v>72</v>
      </c>
      <c r="D13" s="77"/>
    </row>
    <row r="14" customFormat="false" ht="14.65" hidden="false" customHeight="false" outlineLevel="0" collapsed="false">
      <c r="B14" s="72" t="n">
        <f aca="false">B13+1</f>
        <v>6</v>
      </c>
      <c r="C14" s="47" t="s">
        <v>73</v>
      </c>
      <c r="D14" s="79"/>
    </row>
    <row r="15" customFormat="false" ht="14.65" hidden="false" customHeight="false" outlineLevel="0" collapsed="false">
      <c r="B15" s="72" t="n">
        <f aca="false">B14+1</f>
        <v>7</v>
      </c>
      <c r="C15" s="47" t="s">
        <v>74</v>
      </c>
      <c r="D15" s="77"/>
    </row>
    <row r="16" customFormat="false" ht="14.65" hidden="false" customHeight="false" outlineLevel="0" collapsed="false">
      <c r="B16" s="80" t="n">
        <f aca="false">B15+1</f>
        <v>8</v>
      </c>
      <c r="C16" s="81" t="s">
        <v>75</v>
      </c>
      <c r="D16" s="82"/>
    </row>
    <row r="17" customFormat="false" ht="25.35" hidden="false" customHeight="false" outlineLevel="0" collapsed="false">
      <c r="B17" s="80"/>
      <c r="C17" s="81" t="s">
        <v>76</v>
      </c>
      <c r="D17" s="82"/>
    </row>
    <row r="18" customFormat="false" ht="21.7" hidden="false" customHeight="false" outlineLevel="0" collapsed="false">
      <c r="B18" s="72" t="n">
        <f aca="false">B16+1</f>
        <v>9</v>
      </c>
      <c r="C18" s="47" t="s">
        <v>77</v>
      </c>
      <c r="D18" s="79"/>
    </row>
    <row r="19" customFormat="false" ht="21.7" hidden="false" customHeight="false" outlineLevel="0" collapsed="false">
      <c r="B19" s="80" t="n">
        <f aca="false">B18+1</f>
        <v>10</v>
      </c>
      <c r="C19" s="40" t="s">
        <v>78</v>
      </c>
      <c r="D19" s="82"/>
    </row>
    <row r="20" customFormat="false" ht="14.65" hidden="false" customHeight="false" outlineLevel="0" collapsed="false">
      <c r="B20" s="83"/>
      <c r="C20" s="40"/>
      <c r="D20" s="82"/>
    </row>
    <row r="21" customFormat="false" ht="21.7" hidden="false" customHeight="false" outlineLevel="0" collapsed="false">
      <c r="B21" s="83"/>
      <c r="C21" s="40"/>
      <c r="D21" s="82"/>
    </row>
    <row r="22" customFormat="false" ht="21.7" hidden="false" customHeight="false" outlineLevel="0" collapsed="false">
      <c r="B22" s="83"/>
      <c r="C22" s="40"/>
      <c r="D22" s="82"/>
    </row>
    <row r="23" customFormat="false" ht="14.65" hidden="false" customHeight="false" outlineLevel="0" collapsed="false">
      <c r="B23" s="83"/>
      <c r="C23" s="40"/>
      <c r="D23" s="82"/>
    </row>
    <row r="24" customFormat="false" ht="21.7" hidden="false" customHeight="false" outlineLevel="0" collapsed="false">
      <c r="B24" s="84"/>
      <c r="C24" s="75"/>
      <c r="D24" s="76"/>
    </row>
    <row r="29" customFormat="false" ht="21.7" hidden="false" customHeight="false" outlineLevel="0" collapsed="false"/>
    <row r="30" customFormat="false" ht="21.7" hidden="false" customHeight="false" outlineLevel="0" collapsed="false"/>
    <row r="33" customFormat="false" ht="17" hidden="false" customHeight="false" outlineLevel="0" collapsed="false"/>
    <row r="35" customFormat="false" ht="17"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625</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P-4 AIDC Parameters (Tfr Comm)'!B:B))+1</f>
        <v>179</v>
      </c>
      <c r="C8" s="319" t="s">
        <v>626</v>
      </c>
      <c r="D8" s="305"/>
      <c r="E8" s="305"/>
      <c r="F8" s="305"/>
      <c r="G8" s="305"/>
      <c r="H8" s="305"/>
      <c r="I8" s="314" t="s">
        <v>627</v>
      </c>
      <c r="J8" s="303"/>
      <c r="K8" s="136"/>
      <c r="L8" s="136"/>
      <c r="M8" s="303"/>
      <c r="N8" s="136"/>
      <c r="O8" s="136"/>
      <c r="P8" s="285"/>
    </row>
    <row r="9" customFormat="false" ht="25.35" hidden="false" customHeight="false" outlineLevel="0" collapsed="false">
      <c r="B9" s="243" t="n">
        <f aca="false">B8+0.01</f>
        <v>179.01</v>
      </c>
      <c r="C9" s="301"/>
      <c r="D9" s="136" t="s">
        <v>122</v>
      </c>
      <c r="E9" s="315" t="s">
        <v>0</v>
      </c>
      <c r="F9" s="45"/>
      <c r="G9" s="315" t="s">
        <v>0</v>
      </c>
      <c r="H9" s="45"/>
      <c r="I9" s="284" t="s">
        <v>558</v>
      </c>
      <c r="J9" s="136" t="str">
        <f aca="false">D9</f>
        <v>M</v>
      </c>
      <c r="K9" s="136"/>
      <c r="L9" s="136"/>
      <c r="M9" s="104" t="str">
        <f aca="false">D9</f>
        <v>M</v>
      </c>
      <c r="N9" s="136"/>
      <c r="O9" s="136"/>
      <c r="P9" s="285"/>
    </row>
    <row r="10" customFormat="false" ht="14.65" hidden="false" customHeight="false" outlineLevel="0" collapsed="false">
      <c r="B10" s="243" t="n">
        <f aca="false">B9+0.01</f>
        <v>179.02</v>
      </c>
      <c r="C10" s="301"/>
      <c r="D10" s="136" t="s">
        <v>122</v>
      </c>
      <c r="E10" s="315" t="s">
        <v>0</v>
      </c>
      <c r="F10" s="45"/>
      <c r="G10" s="315" t="s">
        <v>0</v>
      </c>
      <c r="H10" s="45"/>
      <c r="I10" s="286" t="s">
        <v>559</v>
      </c>
      <c r="J10" s="136" t="str">
        <f aca="false">D10</f>
        <v>M</v>
      </c>
      <c r="K10" s="136"/>
      <c r="L10" s="136"/>
      <c r="M10" s="104" t="str">
        <f aca="false">M9</f>
        <v>M</v>
      </c>
      <c r="N10" s="136"/>
      <c r="O10" s="136"/>
      <c r="P10" s="285"/>
    </row>
    <row r="11" customFormat="false" ht="14.65" hidden="false" customHeight="false" outlineLevel="0" collapsed="false">
      <c r="B11" s="243" t="n">
        <f aca="false">B10+0.01</f>
        <v>179.03</v>
      </c>
      <c r="C11" s="301"/>
      <c r="D11" s="136" t="s">
        <v>127</v>
      </c>
      <c r="E11" s="315" t="s">
        <v>0</v>
      </c>
      <c r="F11" s="45"/>
      <c r="G11" s="315" t="s">
        <v>0</v>
      </c>
      <c r="H11" s="45"/>
      <c r="I11" s="306" t="s">
        <v>560</v>
      </c>
      <c r="J11" s="136" t="str">
        <f aca="false">D11</f>
        <v>O</v>
      </c>
      <c r="K11" s="136"/>
      <c r="L11" s="136"/>
      <c r="M11" s="104" t="str">
        <f aca="false">M10</f>
        <v>M</v>
      </c>
      <c r="N11" s="136"/>
      <c r="O11" s="136"/>
      <c r="P11" s="285"/>
    </row>
    <row r="12" customFormat="false" ht="25.35" hidden="false" customHeight="false" outlineLevel="0" collapsed="false">
      <c r="B12" s="243" t="n">
        <f aca="false">B11+0.01</f>
        <v>179.04</v>
      </c>
      <c r="C12" s="301"/>
      <c r="D12" s="136" t="s">
        <v>127</v>
      </c>
      <c r="E12" s="315" t="s">
        <v>0</v>
      </c>
      <c r="F12" s="45"/>
      <c r="G12" s="315" t="s">
        <v>0</v>
      </c>
      <c r="H12" s="45"/>
      <c r="I12" s="306" t="s">
        <v>611</v>
      </c>
      <c r="J12" s="136" t="str">
        <f aca="false">D12</f>
        <v>O</v>
      </c>
      <c r="K12" s="136"/>
      <c r="L12" s="136"/>
      <c r="M12" s="104" t="str">
        <f aca="false">M11</f>
        <v>M</v>
      </c>
      <c r="N12" s="136"/>
      <c r="O12" s="136"/>
      <c r="P12" s="285"/>
    </row>
    <row r="13" customFormat="false" ht="25.35" hidden="false" customHeight="false" outlineLevel="0" collapsed="false">
      <c r="B13" s="243" t="n">
        <f aca="false">B12+0.01</f>
        <v>179.05</v>
      </c>
      <c r="C13" s="301"/>
      <c r="D13" s="136" t="s">
        <v>122</v>
      </c>
      <c r="E13" s="315" t="s">
        <v>0</v>
      </c>
      <c r="F13" s="45"/>
      <c r="G13" s="315" t="s">
        <v>0</v>
      </c>
      <c r="H13" s="45"/>
      <c r="I13" s="306" t="s">
        <v>605</v>
      </c>
      <c r="J13" s="136" t="str">
        <f aca="false">D13</f>
        <v>M</v>
      </c>
      <c r="K13" s="136"/>
      <c r="L13" s="136"/>
      <c r="M13" s="104" t="str">
        <f aca="false">M12</f>
        <v>M</v>
      </c>
      <c r="N13" s="136"/>
      <c r="O13" s="136"/>
      <c r="P13" s="285"/>
    </row>
    <row r="14" customFormat="false" ht="25.35" hidden="false" customHeight="false" outlineLevel="0" collapsed="false">
      <c r="B14" s="243" t="n">
        <f aca="false">B13+0.01</f>
        <v>179.06</v>
      </c>
      <c r="C14" s="312" t="s">
        <v>569</v>
      </c>
      <c r="D14" s="136" t="s">
        <v>477</v>
      </c>
      <c r="E14" s="315" t="s">
        <v>0</v>
      </c>
      <c r="F14" s="45"/>
      <c r="G14" s="315" t="s">
        <v>0</v>
      </c>
      <c r="H14" s="45"/>
      <c r="I14" s="306" t="s">
        <v>570</v>
      </c>
      <c r="J14" s="136" t="str">
        <f aca="false">D14</f>
        <v>X</v>
      </c>
      <c r="K14" s="136"/>
      <c r="L14" s="136"/>
      <c r="M14" s="104" t="str">
        <f aca="false">B32</f>
        <v>C.1</v>
      </c>
      <c r="N14" s="136"/>
      <c r="O14" s="136"/>
      <c r="P14" s="285"/>
    </row>
    <row r="15" customFormat="false" ht="14.65" hidden="false" customHeight="false" outlineLevel="0" collapsed="false">
      <c r="B15" s="243"/>
      <c r="C15" s="305"/>
      <c r="D15" s="71"/>
      <c r="E15" s="71"/>
      <c r="F15" s="71"/>
      <c r="G15" s="71"/>
      <c r="H15" s="71"/>
      <c r="I15" s="306"/>
      <c r="J15" s="208"/>
      <c r="K15" s="208"/>
      <c r="L15" s="208"/>
      <c r="M15" s="313"/>
      <c r="N15" s="208"/>
      <c r="O15" s="208"/>
      <c r="P15" s="290"/>
    </row>
    <row r="16" customFormat="false" ht="25.35" hidden="false" customHeight="false" outlineLevel="0" collapsed="false">
      <c r="B16" s="133" t="n">
        <f aca="true">INT(OFFSET(B16,-2,0))+1</f>
        <v>180</v>
      </c>
      <c r="C16" s="301" t="s">
        <v>628</v>
      </c>
      <c r="D16" s="305"/>
      <c r="E16" s="305"/>
      <c r="F16" s="305"/>
      <c r="G16" s="305"/>
      <c r="H16" s="305"/>
      <c r="I16" s="314" t="s">
        <v>629</v>
      </c>
      <c r="J16" s="303"/>
      <c r="K16" s="136"/>
      <c r="L16" s="136"/>
      <c r="M16" s="303"/>
      <c r="N16" s="136"/>
      <c r="O16" s="136"/>
      <c r="P16" s="285"/>
    </row>
    <row r="17" customFormat="false" ht="25.35" hidden="false" customHeight="false" outlineLevel="0" collapsed="false">
      <c r="B17" s="243" t="n">
        <f aca="false">B16+0.01</f>
        <v>180.01</v>
      </c>
      <c r="C17" s="301"/>
      <c r="D17" s="136" t="s">
        <v>122</v>
      </c>
      <c r="E17" s="315" t="s">
        <v>0</v>
      </c>
      <c r="F17" s="45"/>
      <c r="G17" s="315" t="s">
        <v>0</v>
      </c>
      <c r="H17" s="45"/>
      <c r="I17" s="284" t="s">
        <v>558</v>
      </c>
      <c r="J17" s="136" t="str">
        <f aca="false">D17</f>
        <v>M</v>
      </c>
      <c r="K17" s="136"/>
      <c r="L17" s="136"/>
      <c r="M17" s="104" t="str">
        <f aca="false">D17</f>
        <v>M</v>
      </c>
      <c r="N17" s="136"/>
      <c r="O17" s="136"/>
      <c r="P17" s="285"/>
    </row>
    <row r="18" customFormat="false" ht="25.35" hidden="false" customHeight="false" outlineLevel="0" collapsed="false">
      <c r="B18" s="243" t="n">
        <f aca="false">B17+0.01</f>
        <v>180.02</v>
      </c>
      <c r="C18" s="301"/>
      <c r="D18" s="136" t="s">
        <v>122</v>
      </c>
      <c r="E18" s="315" t="s">
        <v>0</v>
      </c>
      <c r="F18" s="45"/>
      <c r="G18" s="315" t="s">
        <v>0</v>
      </c>
      <c r="H18" s="45"/>
      <c r="I18" s="286" t="s">
        <v>559</v>
      </c>
      <c r="J18" s="136" t="str">
        <f aca="false">D18</f>
        <v>M</v>
      </c>
      <c r="K18" s="136"/>
      <c r="L18" s="136"/>
      <c r="M18" s="104" t="str">
        <f aca="false">M17</f>
        <v>M</v>
      </c>
      <c r="N18" s="136"/>
      <c r="O18" s="136"/>
      <c r="P18" s="285"/>
    </row>
    <row r="19" customFormat="false" ht="25.35" hidden="false" customHeight="false" outlineLevel="0" collapsed="false">
      <c r="B19" s="243" t="n">
        <f aca="false">B18+0.01</f>
        <v>180.03</v>
      </c>
      <c r="C19" s="301"/>
      <c r="D19" s="136" t="s">
        <v>127</v>
      </c>
      <c r="E19" s="315" t="s">
        <v>0</v>
      </c>
      <c r="F19" s="45"/>
      <c r="G19" s="315" t="s">
        <v>0</v>
      </c>
      <c r="H19" s="45"/>
      <c r="I19" s="306" t="s">
        <v>560</v>
      </c>
      <c r="J19" s="136" t="str">
        <f aca="false">D19</f>
        <v>O</v>
      </c>
      <c r="K19" s="136"/>
      <c r="L19" s="136"/>
      <c r="M19" s="104" t="str">
        <f aca="false">M18</f>
        <v>M</v>
      </c>
      <c r="N19" s="136"/>
      <c r="O19" s="136"/>
      <c r="P19" s="285"/>
    </row>
    <row r="20" customFormat="false" ht="25.35" hidden="false" customHeight="false" outlineLevel="0" collapsed="false">
      <c r="B20" s="243" t="n">
        <f aca="false">B19+0.01</f>
        <v>180.04</v>
      </c>
      <c r="C20" s="301"/>
      <c r="D20" s="136" t="s">
        <v>122</v>
      </c>
      <c r="E20" s="315" t="s">
        <v>0</v>
      </c>
      <c r="F20" s="45"/>
      <c r="G20" s="315" t="s">
        <v>0</v>
      </c>
      <c r="H20" s="45"/>
      <c r="I20" s="306" t="s">
        <v>596</v>
      </c>
      <c r="J20" s="136" t="str">
        <f aca="false">D20</f>
        <v>M</v>
      </c>
      <c r="K20" s="136"/>
      <c r="L20" s="136"/>
      <c r="M20" s="104" t="str">
        <f aca="false">M19</f>
        <v>M</v>
      </c>
      <c r="N20" s="136"/>
      <c r="O20" s="136"/>
      <c r="P20" s="285"/>
    </row>
    <row r="21" customFormat="false" ht="25.35" hidden="false" customHeight="false" outlineLevel="0" collapsed="false">
      <c r="B21" s="243" t="n">
        <f aca="false">B20+0.01</f>
        <v>180.05</v>
      </c>
      <c r="C21" s="312" t="s">
        <v>569</v>
      </c>
      <c r="D21" s="136" t="s">
        <v>477</v>
      </c>
      <c r="E21" s="315" t="s">
        <v>0</v>
      </c>
      <c r="F21" s="45"/>
      <c r="G21" s="315" t="s">
        <v>0</v>
      </c>
      <c r="H21" s="45"/>
      <c r="I21" s="306" t="s">
        <v>570</v>
      </c>
      <c r="J21" s="136" t="str">
        <f aca="false">D21</f>
        <v>X</v>
      </c>
      <c r="K21" s="136"/>
      <c r="L21" s="136"/>
      <c r="M21" s="104" t="str">
        <f aca="false">B32</f>
        <v>C.1</v>
      </c>
      <c r="N21" s="136"/>
      <c r="O21" s="136"/>
      <c r="P21" s="285"/>
    </row>
    <row r="22" customFormat="false" ht="25.35" hidden="false" customHeight="false" outlineLevel="0" collapsed="false">
      <c r="B22" s="243"/>
      <c r="C22" s="305"/>
      <c r="P22" s="290"/>
    </row>
    <row r="23" customFormat="false" ht="25.35" hidden="false" customHeight="false" outlineLevel="0" collapsed="false">
      <c r="B23" s="133" t="n">
        <f aca="true">INT(OFFSET(B23,-2,0))+1</f>
        <v>181</v>
      </c>
      <c r="C23" s="301" t="s">
        <v>630</v>
      </c>
      <c r="D23" s="305"/>
      <c r="E23" s="305"/>
      <c r="F23" s="305"/>
      <c r="G23" s="305"/>
      <c r="H23" s="305"/>
      <c r="I23" s="314" t="s">
        <v>631</v>
      </c>
      <c r="J23" s="303"/>
      <c r="K23" s="136"/>
      <c r="L23" s="136"/>
      <c r="M23" s="303"/>
      <c r="N23" s="136"/>
      <c r="O23" s="136"/>
      <c r="P23" s="285"/>
    </row>
    <row r="24" customFormat="false" ht="36.55" hidden="false" customHeight="false" outlineLevel="0" collapsed="false">
      <c r="B24" s="243" t="n">
        <f aca="false">B23+0.01</f>
        <v>181.01</v>
      </c>
      <c r="C24" s="301"/>
      <c r="D24" s="136" t="s">
        <v>122</v>
      </c>
      <c r="E24" s="315" t="s">
        <v>0</v>
      </c>
      <c r="F24" s="45"/>
      <c r="G24" s="315" t="s">
        <v>0</v>
      </c>
      <c r="H24" s="45"/>
      <c r="I24" s="284" t="s">
        <v>558</v>
      </c>
      <c r="J24" s="136" t="str">
        <f aca="false">D24</f>
        <v>M</v>
      </c>
      <c r="K24" s="136"/>
      <c r="L24" s="136"/>
      <c r="M24" s="104" t="str">
        <f aca="false">D24</f>
        <v>M</v>
      </c>
      <c r="N24" s="136"/>
      <c r="O24" s="136"/>
      <c r="P24" s="285"/>
    </row>
    <row r="25" customFormat="false" ht="25.35" hidden="false" customHeight="false" outlineLevel="0" collapsed="false">
      <c r="B25" s="243" t="n">
        <f aca="false">B24+0.01</f>
        <v>181.02</v>
      </c>
      <c r="C25" s="301"/>
      <c r="D25" s="136" t="s">
        <v>122</v>
      </c>
      <c r="E25" s="315" t="s">
        <v>0</v>
      </c>
      <c r="F25" s="45"/>
      <c r="G25" s="315" t="s">
        <v>0</v>
      </c>
      <c r="H25" s="45"/>
      <c r="I25" s="286" t="s">
        <v>559</v>
      </c>
      <c r="J25" s="136" t="str">
        <f aca="false">D25</f>
        <v>M</v>
      </c>
      <c r="K25" s="136"/>
      <c r="L25" s="136"/>
      <c r="M25" s="104" t="str">
        <f aca="false">M24</f>
        <v>M</v>
      </c>
      <c r="N25" s="136"/>
      <c r="O25" s="136"/>
      <c r="P25" s="285"/>
    </row>
    <row r="26" customFormat="false" ht="25.35" hidden="false" customHeight="false" outlineLevel="0" collapsed="false">
      <c r="B26" s="243" t="n">
        <f aca="false">B25+0.01</f>
        <v>181.03</v>
      </c>
      <c r="C26" s="301"/>
      <c r="D26" s="136" t="s">
        <v>127</v>
      </c>
      <c r="E26" s="315" t="s">
        <v>0</v>
      </c>
      <c r="F26" s="45"/>
      <c r="G26" s="315" t="s">
        <v>0</v>
      </c>
      <c r="H26" s="45"/>
      <c r="I26" s="306" t="s">
        <v>560</v>
      </c>
      <c r="J26" s="136" t="str">
        <f aca="false">D26</f>
        <v>O</v>
      </c>
      <c r="K26" s="136"/>
      <c r="L26" s="136"/>
      <c r="M26" s="104" t="str">
        <f aca="false">M25</f>
        <v>M</v>
      </c>
      <c r="N26" s="136"/>
      <c r="O26" s="136"/>
      <c r="P26" s="285"/>
    </row>
    <row r="27" customFormat="false" ht="25.35" hidden="false" customHeight="false" outlineLevel="0" collapsed="false">
      <c r="B27" s="243" t="n">
        <f aca="false">B26+0.01</f>
        <v>181.04</v>
      </c>
      <c r="C27" s="301"/>
      <c r="D27" s="136" t="s">
        <v>122</v>
      </c>
      <c r="E27" s="315" t="s">
        <v>0</v>
      </c>
      <c r="F27" s="45"/>
      <c r="G27" s="315" t="s">
        <v>0</v>
      </c>
      <c r="H27" s="45"/>
      <c r="I27" s="306" t="s">
        <v>596</v>
      </c>
      <c r="J27" s="136" t="str">
        <f aca="false">D27</f>
        <v>M</v>
      </c>
      <c r="K27" s="136"/>
      <c r="L27" s="136"/>
      <c r="M27" s="104" t="str">
        <f aca="false">M26</f>
        <v>M</v>
      </c>
      <c r="N27" s="136"/>
      <c r="O27" s="136"/>
      <c r="P27" s="285"/>
    </row>
    <row r="28" customFormat="false" ht="25.35" hidden="false" customHeight="false" outlineLevel="0" collapsed="false">
      <c r="B28" s="255" t="n">
        <f aca="false">B27+0.01</f>
        <v>181.05</v>
      </c>
      <c r="C28" s="316" t="s">
        <v>569</v>
      </c>
      <c r="D28" s="142" t="s">
        <v>477</v>
      </c>
      <c r="E28" s="142" t="s">
        <v>0</v>
      </c>
      <c r="F28" s="142"/>
      <c r="G28" s="142" t="s">
        <v>0</v>
      </c>
      <c r="H28" s="142"/>
      <c r="I28" s="309" t="s">
        <v>570</v>
      </c>
      <c r="J28" s="142" t="str">
        <f aca="false">D28</f>
        <v>X</v>
      </c>
      <c r="K28" s="142"/>
      <c r="L28" s="142"/>
      <c r="M28" s="298" t="str">
        <f aca="false">B32</f>
        <v>C.1</v>
      </c>
      <c r="N28" s="142"/>
      <c r="O28" s="142"/>
      <c r="P28" s="299"/>
    </row>
    <row r="29" customFormat="false" ht="25.35" hidden="false" customHeight="false" outlineLevel="0" collapsed="false"/>
    <row r="30" customFormat="false" ht="21.7" hidden="false" customHeight="false" outlineLevel="0" collapsed="false"/>
    <row r="31" customFormat="false" ht="14.65" hidden="false" customHeight="false" outlineLevel="0" collapsed="false">
      <c r="B31" s="300" t="s">
        <v>119</v>
      </c>
      <c r="I31" s="0" t="str">
        <f aca="false">"    "&amp;L31&amp;"  "&amp;N31</f>
        <v>      </v>
      </c>
    </row>
    <row r="32" customFormat="false" ht="58.95" hidden="false" customHeight="false" outlineLevel="0" collapsed="false">
      <c r="B32" s="184" t="s">
        <v>138</v>
      </c>
      <c r="C32" s="198" t="s">
        <v>485</v>
      </c>
    </row>
    <row r="33" customFormat="false" ht="58.95" hidden="false" customHeight="false" outlineLevel="0" collapsed="false"/>
    <row r="35" customFormat="false" ht="25.35" hidden="false" customHeight="false" outlineLevel="0" collapsed="false"/>
    <row r="36" customFormat="false" ht="25.35" hidden="false" customHeight="false" outlineLevel="0" collapsed="false"/>
    <row r="38" customFormat="false" ht="25.35" hidden="false" customHeight="false" outlineLevel="0" collapsed="false"/>
    <row r="41" customFormat="false" ht="58.95" hidden="false" customHeight="false" outlineLevel="0" collapsed="false"/>
    <row r="42" customFormat="false" ht="25.35" hidden="false" customHeight="false" outlineLevel="0" collapsed="false"/>
    <row r="43" customFormat="false" ht="17" hidden="false" customHeight="false" outlineLevel="0" collapsed="false"/>
    <row r="45" customFormat="false" ht="17" hidden="false" customHeight="false" outlineLevel="0" collapsed="false"/>
    <row r="46" customFormat="false" ht="58.95" hidden="false" customHeight="false" outlineLevel="0" collapsed="false"/>
    <row r="47" customFormat="false" ht="17" hidden="false" customHeight="false" outlineLevel="0" collapsed="false"/>
    <row r="49" customFormat="false" ht="58.95" hidden="false" customHeight="false" outlineLevel="0" collapsed="false"/>
    <row r="51" customFormat="false" ht="25.35" hidden="false" customHeight="false" outlineLevel="0" collapsed="false"/>
    <row r="54" customFormat="false" ht="21.7" hidden="false" customHeight="false" outlineLevel="0" collapsed="false"/>
    <row r="55" customFormat="false" ht="21.7" hidden="false" customHeight="false" outlineLevel="0" collapsed="false"/>
    <row r="60" customFormat="false" ht="58.95" hidden="false" customHeight="false" outlineLevel="0" collapsed="false"/>
    <row r="65" customFormat="false" ht="21.7" hidden="false" customHeight="false" outlineLevel="0" collapsed="false"/>
  </sheetData>
  <mergeCells count="9">
    <mergeCell ref="D4:H4"/>
    <mergeCell ref="I4:O4"/>
    <mergeCell ref="D5:H5"/>
    <mergeCell ref="E6:F6"/>
    <mergeCell ref="G6:H6"/>
    <mergeCell ref="E7:F7"/>
    <mergeCell ref="G7:H7"/>
    <mergeCell ref="E28:F28"/>
    <mergeCell ref="G28:H28"/>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 A1 I28 B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632</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P-5 AIDC Parameters (Tfr Cntl)'!B:B))+1</f>
        <v>182</v>
      </c>
      <c r="C8" s="301" t="s">
        <v>633</v>
      </c>
      <c r="D8" s="282"/>
      <c r="E8" s="282"/>
      <c r="F8" s="71"/>
      <c r="G8" s="282"/>
      <c r="H8" s="71"/>
      <c r="I8" s="320" t="s">
        <v>634</v>
      </c>
      <c r="J8" s="122"/>
      <c r="K8" s="122"/>
      <c r="L8" s="282"/>
      <c r="M8" s="122"/>
      <c r="N8" s="122"/>
      <c r="O8" s="282"/>
      <c r="P8" s="132"/>
    </row>
    <row r="9" customFormat="false" ht="25.35" hidden="false" customHeight="false" outlineLevel="0" collapsed="false">
      <c r="B9" s="243" t="n">
        <f aca="false">B8+0.01</f>
        <v>182.01</v>
      </c>
      <c r="C9" s="301"/>
      <c r="D9" s="136" t="str">
        <f aca="false">B64</f>
        <v>C.3</v>
      </c>
      <c r="E9" s="315"/>
      <c r="F9" s="45"/>
      <c r="G9" s="315"/>
      <c r="H9" s="45"/>
      <c r="I9" s="284" t="s">
        <v>635</v>
      </c>
      <c r="J9" s="136" t="str">
        <f aca="false">D9</f>
        <v>C.3</v>
      </c>
      <c r="K9" s="136"/>
      <c r="L9" s="136"/>
      <c r="M9" s="104" t="str">
        <f aca="false">B62</f>
        <v>C.1</v>
      </c>
      <c r="N9" s="136"/>
      <c r="O9" s="136"/>
      <c r="P9" s="285"/>
    </row>
    <row r="10" customFormat="false" ht="14.65" hidden="false" customHeight="false" outlineLevel="0" collapsed="false">
      <c r="B10" s="243" t="n">
        <f aca="false">B9+0.01</f>
        <v>182.02</v>
      </c>
      <c r="C10" s="301"/>
      <c r="D10" s="136" t="str">
        <f aca="false">D9</f>
        <v>C.3</v>
      </c>
      <c r="E10" s="315"/>
      <c r="F10" s="45"/>
      <c r="G10" s="315"/>
      <c r="H10" s="45"/>
      <c r="I10" s="284" t="s">
        <v>636</v>
      </c>
      <c r="J10" s="136" t="str">
        <f aca="false">D10</f>
        <v>C.3</v>
      </c>
      <c r="K10" s="136"/>
      <c r="L10" s="136"/>
      <c r="M10" s="104" t="str">
        <f aca="false">M9</f>
        <v>C.1</v>
      </c>
      <c r="N10" s="136"/>
      <c r="O10" s="136"/>
      <c r="P10" s="285"/>
    </row>
    <row r="11" customFormat="false" ht="14.65" hidden="false" customHeight="false" outlineLevel="0" collapsed="false">
      <c r="B11" s="243" t="n">
        <f aca="false">B10+0.01</f>
        <v>182.03</v>
      </c>
      <c r="C11" s="301"/>
      <c r="D11" s="136" t="str">
        <f aca="false">B63</f>
        <v>C.2</v>
      </c>
      <c r="E11" s="315"/>
      <c r="F11" s="45"/>
      <c r="G11" s="315"/>
      <c r="H11" s="45"/>
      <c r="I11" s="284" t="s">
        <v>637</v>
      </c>
      <c r="J11" s="136" t="str">
        <f aca="false">D11</f>
        <v>C.2</v>
      </c>
      <c r="K11" s="136"/>
      <c r="L11" s="136"/>
      <c r="M11" s="104" t="str">
        <f aca="false">M9</f>
        <v>C.1</v>
      </c>
      <c r="N11" s="136"/>
      <c r="O11" s="136"/>
      <c r="P11" s="285"/>
    </row>
    <row r="12" customFormat="false" ht="25.35" hidden="false" customHeight="false" outlineLevel="0" collapsed="false">
      <c r="B12" s="243" t="n">
        <f aca="false">B11+0.01</f>
        <v>182.04</v>
      </c>
      <c r="C12" s="301"/>
      <c r="D12" s="136" t="str">
        <f aca="false">D10</f>
        <v>C.3</v>
      </c>
      <c r="E12" s="315"/>
      <c r="F12" s="45"/>
      <c r="G12" s="315"/>
      <c r="H12" s="45"/>
      <c r="I12" s="284" t="s">
        <v>638</v>
      </c>
      <c r="J12" s="136" t="str">
        <f aca="false">D12</f>
        <v>C.3</v>
      </c>
      <c r="K12" s="136"/>
      <c r="L12" s="136"/>
      <c r="M12" s="104" t="str">
        <f aca="false">M9</f>
        <v>C.1</v>
      </c>
      <c r="N12" s="136"/>
      <c r="O12" s="136"/>
      <c r="P12" s="285"/>
    </row>
    <row r="13" customFormat="false" ht="25.35" hidden="false" customHeight="false" outlineLevel="0" collapsed="false">
      <c r="B13" s="243" t="n">
        <f aca="false">B12+0.01</f>
        <v>182.05</v>
      </c>
      <c r="C13" s="301"/>
      <c r="D13" s="136" t="str">
        <f aca="false">D9</f>
        <v>C.3</v>
      </c>
      <c r="E13" s="315"/>
      <c r="F13" s="45"/>
      <c r="G13" s="315"/>
      <c r="H13" s="45"/>
      <c r="I13" s="284" t="s">
        <v>639</v>
      </c>
      <c r="J13" s="136" t="str">
        <f aca="false">D13</f>
        <v>C.3</v>
      </c>
      <c r="K13" s="136"/>
      <c r="L13" s="136"/>
      <c r="M13" s="104" t="str">
        <f aca="false">M9</f>
        <v>C.1</v>
      </c>
      <c r="N13" s="136"/>
      <c r="O13" s="136"/>
      <c r="P13" s="285"/>
    </row>
    <row r="14" customFormat="false" ht="25.35" hidden="false" customHeight="false" outlineLevel="0" collapsed="false">
      <c r="B14" s="243" t="n">
        <f aca="false">B13+0.01</f>
        <v>182.06</v>
      </c>
      <c r="C14" s="312" t="s">
        <v>569</v>
      </c>
      <c r="D14" s="136" t="s">
        <v>477</v>
      </c>
      <c r="E14" s="315" t="s">
        <v>0</v>
      </c>
      <c r="F14" s="45"/>
      <c r="G14" s="315" t="s">
        <v>0</v>
      </c>
      <c r="H14" s="45"/>
      <c r="I14" s="306" t="s">
        <v>570</v>
      </c>
      <c r="J14" s="136" t="str">
        <f aca="false">D14</f>
        <v>X</v>
      </c>
      <c r="K14" s="136"/>
      <c r="L14" s="136"/>
      <c r="M14" s="104" t="str">
        <f aca="false">B65</f>
        <v>C.4</v>
      </c>
      <c r="N14" s="136"/>
      <c r="O14" s="136"/>
      <c r="P14" s="285"/>
    </row>
    <row r="15" customFormat="false" ht="14.65" hidden="false" customHeight="false" outlineLevel="0" collapsed="false">
      <c r="B15" s="243"/>
      <c r="C15" s="305"/>
      <c r="P15" s="290"/>
    </row>
    <row r="16" customFormat="false" ht="25.35" hidden="false" customHeight="false" outlineLevel="0" collapsed="false">
      <c r="B16" s="133" t="n">
        <f aca="true">INT(OFFSET(B16,-2,0))+1</f>
        <v>183</v>
      </c>
      <c r="C16" s="301" t="s">
        <v>640</v>
      </c>
      <c r="D16" s="305"/>
      <c r="E16" s="305"/>
      <c r="F16" s="305"/>
      <c r="G16" s="305"/>
      <c r="H16" s="305"/>
      <c r="I16" s="314" t="s">
        <v>641</v>
      </c>
      <c r="J16" s="303"/>
      <c r="K16" s="136"/>
      <c r="L16" s="136"/>
      <c r="M16" s="303"/>
      <c r="N16" s="136"/>
      <c r="O16" s="136"/>
      <c r="P16" s="285"/>
    </row>
    <row r="17" customFormat="false" ht="25.35" hidden="false" customHeight="false" outlineLevel="0" collapsed="false">
      <c r="B17" s="243" t="n">
        <f aca="false">B16+0.01</f>
        <v>183.01</v>
      </c>
      <c r="C17" s="301"/>
      <c r="D17" s="136" t="s">
        <v>127</v>
      </c>
      <c r="E17" s="315" t="s">
        <v>0</v>
      </c>
      <c r="F17" s="45"/>
      <c r="G17" s="315" t="s">
        <v>0</v>
      </c>
      <c r="H17" s="45"/>
      <c r="I17" s="284" t="s">
        <v>642</v>
      </c>
      <c r="J17" s="136" t="str">
        <f aca="false">D17</f>
        <v>O</v>
      </c>
      <c r="K17" s="136"/>
      <c r="L17" s="136"/>
      <c r="M17" s="104" t="s">
        <v>122</v>
      </c>
      <c r="N17" s="136"/>
      <c r="O17" s="136"/>
      <c r="P17" s="285"/>
    </row>
    <row r="18" customFormat="false" ht="25.35" hidden="false" customHeight="false" outlineLevel="0" collapsed="false">
      <c r="B18" s="243" t="n">
        <f aca="false">B17+0.01</f>
        <v>183.02</v>
      </c>
      <c r="C18" s="301"/>
      <c r="D18" s="136" t="s">
        <v>122</v>
      </c>
      <c r="E18" s="315" t="s">
        <v>0</v>
      </c>
      <c r="F18" s="45"/>
      <c r="G18" s="315" t="s">
        <v>0</v>
      </c>
      <c r="H18" s="45"/>
      <c r="I18" s="284" t="s">
        <v>643</v>
      </c>
      <c r="J18" s="136" t="str">
        <f aca="false">D18</f>
        <v>M</v>
      </c>
      <c r="K18" s="136"/>
      <c r="L18" s="136"/>
      <c r="M18" s="104" t="str">
        <f aca="false">M17</f>
        <v>M</v>
      </c>
      <c r="N18" s="136"/>
      <c r="O18" s="136"/>
      <c r="P18" s="285"/>
    </row>
    <row r="19" customFormat="false" ht="25.35" hidden="false" customHeight="false" outlineLevel="0" collapsed="false">
      <c r="B19" s="243" t="n">
        <f aca="false">B18+0.01</f>
        <v>183.03</v>
      </c>
      <c r="C19" s="301"/>
      <c r="D19" s="136" t="s">
        <v>127</v>
      </c>
      <c r="E19" s="315" t="s">
        <v>0</v>
      </c>
      <c r="F19" s="45"/>
      <c r="G19" s="315" t="s">
        <v>0</v>
      </c>
      <c r="H19" s="45"/>
      <c r="I19" s="284" t="s">
        <v>644</v>
      </c>
      <c r="J19" s="136" t="str">
        <f aca="false">D19</f>
        <v>O</v>
      </c>
      <c r="K19" s="136"/>
      <c r="L19" s="136"/>
      <c r="M19" s="104" t="str">
        <f aca="false">M18</f>
        <v>M</v>
      </c>
      <c r="N19" s="136"/>
      <c r="O19" s="136"/>
      <c r="P19" s="285"/>
    </row>
    <row r="20" customFormat="false" ht="25.35" hidden="false" customHeight="false" outlineLevel="0" collapsed="false">
      <c r="B20" s="243" t="n">
        <f aca="false">B19+0.01</f>
        <v>183.04</v>
      </c>
      <c r="C20" s="301"/>
      <c r="D20" s="136" t="str">
        <f aca="false">D17</f>
        <v>O</v>
      </c>
      <c r="E20" s="315" t="s">
        <v>0</v>
      </c>
      <c r="F20" s="45"/>
      <c r="G20" s="315" t="s">
        <v>0</v>
      </c>
      <c r="H20" s="45"/>
      <c r="I20" s="284" t="s">
        <v>645</v>
      </c>
      <c r="J20" s="136" t="str">
        <f aca="false">D20</f>
        <v>O</v>
      </c>
      <c r="K20" s="136"/>
      <c r="L20" s="136"/>
      <c r="M20" s="104" t="str">
        <f aca="false">M19</f>
        <v>M</v>
      </c>
      <c r="N20" s="136"/>
      <c r="O20" s="136"/>
      <c r="P20" s="285"/>
    </row>
    <row r="21" customFormat="false" ht="25.35" hidden="false" customHeight="false" outlineLevel="0" collapsed="false">
      <c r="B21" s="243" t="n">
        <f aca="false">B20+0.01</f>
        <v>183.05</v>
      </c>
      <c r="C21" s="301"/>
      <c r="D21" s="136" t="s">
        <v>122</v>
      </c>
      <c r="E21" s="315" t="s">
        <v>0</v>
      </c>
      <c r="F21" s="45"/>
      <c r="G21" s="315" t="s">
        <v>0</v>
      </c>
      <c r="H21" s="45"/>
      <c r="I21" s="284" t="s">
        <v>646</v>
      </c>
      <c r="J21" s="136" t="str">
        <f aca="false">D21</f>
        <v>M</v>
      </c>
      <c r="K21" s="136"/>
      <c r="L21" s="136"/>
      <c r="M21" s="104" t="str">
        <f aca="false">M20</f>
        <v>M</v>
      </c>
      <c r="N21" s="136"/>
      <c r="O21" s="136"/>
      <c r="P21" s="285"/>
    </row>
    <row r="22" customFormat="false" ht="25.35" hidden="false" customHeight="false" outlineLevel="0" collapsed="false">
      <c r="B22" s="243" t="n">
        <f aca="false">B21+0.01</f>
        <v>183.06</v>
      </c>
      <c r="C22" s="312"/>
      <c r="D22" s="136" t="s">
        <v>127</v>
      </c>
      <c r="E22" s="315" t="s">
        <v>0</v>
      </c>
      <c r="F22" s="45"/>
      <c r="G22" s="315" t="s">
        <v>0</v>
      </c>
      <c r="H22" s="45"/>
      <c r="I22" s="284" t="s">
        <v>647</v>
      </c>
      <c r="J22" s="136" t="str">
        <f aca="false">D22</f>
        <v>O</v>
      </c>
      <c r="K22" s="136"/>
      <c r="L22" s="136"/>
      <c r="M22" s="104" t="str">
        <f aca="false">M21</f>
        <v>M</v>
      </c>
      <c r="N22" s="136"/>
      <c r="O22" s="136"/>
      <c r="P22" s="285"/>
    </row>
    <row r="23" customFormat="false" ht="25.35" hidden="false" customHeight="false" outlineLevel="0" collapsed="false">
      <c r="B23" s="243" t="n">
        <f aca="false">B22+0.01</f>
        <v>183.07</v>
      </c>
      <c r="C23" s="305"/>
      <c r="D23" s="136" t="s">
        <v>122</v>
      </c>
      <c r="E23" s="315"/>
      <c r="F23" s="45"/>
      <c r="G23" s="315"/>
      <c r="H23" s="45"/>
      <c r="I23" s="284" t="s">
        <v>648</v>
      </c>
      <c r="J23" s="136" t="str">
        <f aca="false">D23</f>
        <v>M</v>
      </c>
      <c r="K23" s="136"/>
      <c r="L23" s="136"/>
      <c r="M23" s="104" t="str">
        <f aca="false">M22</f>
        <v>M</v>
      </c>
      <c r="N23" s="136"/>
      <c r="O23" s="136"/>
      <c r="P23" s="285"/>
    </row>
    <row r="24" customFormat="false" ht="36.55" hidden="false" customHeight="false" outlineLevel="0" collapsed="false">
      <c r="B24" s="243" t="n">
        <f aca="false">B23+0.01</f>
        <v>183.08</v>
      </c>
      <c r="C24" s="319"/>
      <c r="D24" s="136" t="s">
        <v>122</v>
      </c>
      <c r="E24" s="315"/>
      <c r="F24" s="45"/>
      <c r="G24" s="315"/>
      <c r="H24" s="45"/>
      <c r="I24" s="284" t="s">
        <v>649</v>
      </c>
      <c r="J24" s="136" t="str">
        <f aca="false">D24</f>
        <v>M</v>
      </c>
      <c r="K24" s="136"/>
      <c r="L24" s="136"/>
      <c r="M24" s="104" t="str">
        <f aca="false">M23</f>
        <v>M</v>
      </c>
      <c r="N24" s="136"/>
      <c r="O24" s="136"/>
      <c r="P24" s="285"/>
    </row>
    <row r="25" customFormat="false" ht="25.35" hidden="false" customHeight="false" outlineLevel="0" collapsed="false">
      <c r="B25" s="243" t="n">
        <f aca="false">B24+0.01</f>
        <v>183.09</v>
      </c>
      <c r="C25" s="301"/>
      <c r="D25" s="136" t="s">
        <v>127</v>
      </c>
      <c r="E25" s="315" t="s">
        <v>0</v>
      </c>
      <c r="F25" s="45"/>
      <c r="G25" s="315" t="s">
        <v>0</v>
      </c>
      <c r="H25" s="45"/>
      <c r="I25" s="284" t="s">
        <v>650</v>
      </c>
      <c r="J25" s="136" t="str">
        <f aca="false">D25</f>
        <v>O</v>
      </c>
      <c r="K25" s="136"/>
      <c r="L25" s="136"/>
      <c r="M25" s="104" t="str">
        <f aca="false">M24</f>
        <v>M</v>
      </c>
      <c r="N25" s="136"/>
      <c r="O25" s="136"/>
      <c r="P25" s="285"/>
    </row>
    <row r="26" customFormat="false" ht="25.35" hidden="false" customHeight="false" outlineLevel="0" collapsed="false">
      <c r="B26" s="243" t="n">
        <f aca="false">B25+0.01</f>
        <v>183.1</v>
      </c>
      <c r="C26" s="301"/>
      <c r="D26" s="136" t="s">
        <v>127</v>
      </c>
      <c r="E26" s="315" t="s">
        <v>0</v>
      </c>
      <c r="F26" s="45"/>
      <c r="G26" s="315" t="s">
        <v>0</v>
      </c>
      <c r="H26" s="45"/>
      <c r="I26" s="284" t="s">
        <v>651</v>
      </c>
      <c r="J26" s="136" t="str">
        <f aca="false">D26</f>
        <v>O</v>
      </c>
      <c r="K26" s="136"/>
      <c r="L26" s="136"/>
      <c r="M26" s="104" t="str">
        <f aca="false">M25</f>
        <v>M</v>
      </c>
      <c r="N26" s="136"/>
      <c r="O26" s="136"/>
      <c r="P26" s="285"/>
    </row>
    <row r="27" customFormat="false" ht="25.35" hidden="false" customHeight="false" outlineLevel="0" collapsed="false">
      <c r="B27" s="243" t="n">
        <f aca="false">B26+0.01</f>
        <v>183.11</v>
      </c>
      <c r="C27" s="301"/>
      <c r="D27" s="136" t="s">
        <v>127</v>
      </c>
      <c r="E27" s="315" t="s">
        <v>0</v>
      </c>
      <c r="F27" s="45"/>
      <c r="G27" s="315" t="s">
        <v>0</v>
      </c>
      <c r="H27" s="45"/>
      <c r="I27" s="284" t="s">
        <v>652</v>
      </c>
      <c r="J27" s="136" t="str">
        <f aca="false">D27</f>
        <v>O</v>
      </c>
      <c r="K27" s="136"/>
      <c r="L27" s="136"/>
      <c r="M27" s="104" t="str">
        <f aca="false">M26</f>
        <v>M</v>
      </c>
      <c r="N27" s="136"/>
      <c r="O27" s="136"/>
      <c r="P27" s="285"/>
    </row>
    <row r="28" customFormat="false" ht="25.35" hidden="false" customHeight="false" outlineLevel="0" collapsed="false">
      <c r="B28" s="243" t="n">
        <f aca="false">B27+0.01</f>
        <v>183.12</v>
      </c>
      <c r="C28" s="301"/>
      <c r="D28" s="136" t="s">
        <v>122</v>
      </c>
      <c r="E28" s="315" t="s">
        <v>0</v>
      </c>
      <c r="F28" s="45"/>
      <c r="G28" s="315" t="s">
        <v>0</v>
      </c>
      <c r="H28" s="45"/>
      <c r="I28" s="284" t="s">
        <v>653</v>
      </c>
      <c r="J28" s="136" t="str">
        <f aca="false">D28</f>
        <v>M</v>
      </c>
      <c r="K28" s="136"/>
      <c r="L28" s="136"/>
      <c r="M28" s="104" t="str">
        <f aca="false">M27</f>
        <v>M</v>
      </c>
      <c r="N28" s="136"/>
      <c r="O28" s="136"/>
      <c r="P28" s="285"/>
    </row>
    <row r="29" customFormat="false" ht="25.35" hidden="false" customHeight="false" outlineLevel="0" collapsed="false">
      <c r="B29" s="243" t="n">
        <f aca="false">B28+0.01</f>
        <v>183.13</v>
      </c>
      <c r="C29" s="312" t="s">
        <v>569</v>
      </c>
      <c r="D29" s="136" t="s">
        <v>477</v>
      </c>
      <c r="E29" s="315" t="s">
        <v>0</v>
      </c>
      <c r="F29" s="45"/>
      <c r="G29" s="315" t="s">
        <v>0</v>
      </c>
      <c r="H29" s="45"/>
      <c r="I29" s="306" t="s">
        <v>570</v>
      </c>
      <c r="J29" s="136" t="str">
        <f aca="false">D29</f>
        <v>X</v>
      </c>
      <c r="K29" s="136"/>
      <c r="L29" s="136"/>
      <c r="M29" s="104" t="str">
        <f aca="false">B65</f>
        <v>C.4</v>
      </c>
      <c r="N29" s="136"/>
      <c r="O29" s="136"/>
      <c r="P29" s="285"/>
    </row>
    <row r="30" customFormat="false" ht="21.7" hidden="false" customHeight="false" outlineLevel="0" collapsed="false">
      <c r="B30" s="243"/>
      <c r="C30" s="305"/>
      <c r="P30" s="290"/>
    </row>
    <row r="31" customFormat="false" ht="25.35" hidden="false" customHeight="false" outlineLevel="0" collapsed="false">
      <c r="B31" s="133" t="n">
        <f aca="true">INT(OFFSET(B31,-2,0))+1</f>
        <v>184</v>
      </c>
      <c r="C31" s="319" t="s">
        <v>654</v>
      </c>
      <c r="D31" s="305"/>
      <c r="E31" s="305"/>
      <c r="F31" s="305"/>
      <c r="G31" s="305"/>
      <c r="H31" s="305"/>
      <c r="I31" s="314" t="s">
        <v>655</v>
      </c>
      <c r="J31" s="303"/>
      <c r="K31" s="136"/>
      <c r="L31" s="136"/>
      <c r="M31" s="303"/>
      <c r="N31" s="136"/>
      <c r="O31" s="136"/>
      <c r="P31" s="285"/>
    </row>
    <row r="32" customFormat="false" ht="58.95" hidden="false" customHeight="false" outlineLevel="0" collapsed="false">
      <c r="B32" s="243" t="n">
        <f aca="false">B31+0.01</f>
        <v>184.01</v>
      </c>
      <c r="C32" s="301"/>
      <c r="D32" s="136" t="s">
        <v>122</v>
      </c>
      <c r="E32" s="315" t="s">
        <v>0</v>
      </c>
      <c r="F32" s="45"/>
      <c r="G32" s="315" t="s">
        <v>0</v>
      </c>
      <c r="H32" s="45"/>
      <c r="I32" s="284" t="s">
        <v>558</v>
      </c>
      <c r="J32" s="136" t="str">
        <f aca="false">D32</f>
        <v>M</v>
      </c>
      <c r="K32" s="136"/>
      <c r="L32" s="136"/>
      <c r="M32" s="104" t="str">
        <f aca="false">D32</f>
        <v>M</v>
      </c>
      <c r="N32" s="136"/>
      <c r="O32" s="136"/>
      <c r="P32" s="285"/>
    </row>
    <row r="33" customFormat="false" ht="58.95" hidden="false" customHeight="false" outlineLevel="0" collapsed="false">
      <c r="B33" s="243" t="n">
        <f aca="false">B32+0.01</f>
        <v>184.02</v>
      </c>
      <c r="C33" s="301"/>
      <c r="D33" s="136" t="s">
        <v>122</v>
      </c>
      <c r="E33" s="315" t="s">
        <v>0</v>
      </c>
      <c r="F33" s="45"/>
      <c r="G33" s="315" t="s">
        <v>0</v>
      </c>
      <c r="H33" s="45"/>
      <c r="I33" s="286" t="s">
        <v>656</v>
      </c>
      <c r="J33" s="136" t="str">
        <f aca="false">D33</f>
        <v>M</v>
      </c>
      <c r="K33" s="136"/>
      <c r="L33" s="136"/>
      <c r="M33" s="104" t="str">
        <f aca="false">M32</f>
        <v>M</v>
      </c>
      <c r="N33" s="136"/>
      <c r="O33" s="136"/>
      <c r="P33" s="285"/>
    </row>
    <row r="34" customFormat="false" ht="14.65" hidden="false" customHeight="false" outlineLevel="0" collapsed="false">
      <c r="B34" s="243" t="n">
        <f aca="false">B33+0.01</f>
        <v>184.03</v>
      </c>
      <c r="C34" s="301"/>
      <c r="D34" s="136" t="s">
        <v>122</v>
      </c>
      <c r="E34" s="315" t="s">
        <v>0</v>
      </c>
      <c r="F34" s="45"/>
      <c r="G34" s="315" t="s">
        <v>0</v>
      </c>
      <c r="H34" s="45"/>
      <c r="I34" s="306" t="s">
        <v>657</v>
      </c>
      <c r="J34" s="136" t="str">
        <f aca="false">D34</f>
        <v>M</v>
      </c>
      <c r="K34" s="136"/>
      <c r="L34" s="136"/>
      <c r="M34" s="104" t="str">
        <f aca="false">M33</f>
        <v>M</v>
      </c>
      <c r="N34" s="136"/>
      <c r="O34" s="136"/>
      <c r="P34" s="285"/>
    </row>
    <row r="35" customFormat="false" ht="25.35" hidden="false" customHeight="false" outlineLevel="0" collapsed="false">
      <c r="B35" s="243" t="n">
        <f aca="false">B34+0.01</f>
        <v>184.04</v>
      </c>
      <c r="C35" s="301"/>
      <c r="D35" s="136" t="s">
        <v>122</v>
      </c>
      <c r="E35" s="315" t="s">
        <v>0</v>
      </c>
      <c r="F35" s="45"/>
      <c r="G35" s="315" t="s">
        <v>0</v>
      </c>
      <c r="H35" s="45"/>
      <c r="I35" s="306" t="s">
        <v>605</v>
      </c>
      <c r="J35" s="136" t="str">
        <f aca="false">D35</f>
        <v>M</v>
      </c>
      <c r="K35" s="136"/>
      <c r="L35" s="136"/>
      <c r="M35" s="104" t="str">
        <f aca="false">M34</f>
        <v>M</v>
      </c>
      <c r="N35" s="136"/>
      <c r="O35" s="136"/>
      <c r="P35" s="285"/>
    </row>
    <row r="36" customFormat="false" ht="25.35" hidden="false" customHeight="false" outlineLevel="0" collapsed="false">
      <c r="B36" s="243" t="n">
        <f aca="false">B35+0.01</f>
        <v>184.05</v>
      </c>
      <c r="C36" s="312" t="s">
        <v>569</v>
      </c>
      <c r="D36" s="136" t="s">
        <v>477</v>
      </c>
      <c r="E36" s="315" t="s">
        <v>0</v>
      </c>
      <c r="F36" s="45"/>
      <c r="G36" s="315" t="s">
        <v>0</v>
      </c>
      <c r="H36" s="45"/>
      <c r="I36" s="306" t="s">
        <v>570</v>
      </c>
      <c r="J36" s="136" t="str">
        <f aca="false">D36</f>
        <v>X</v>
      </c>
      <c r="K36" s="136"/>
      <c r="L36" s="136"/>
      <c r="M36" s="104" t="str">
        <f aca="false">B65</f>
        <v>C.4</v>
      </c>
      <c r="N36" s="136"/>
      <c r="O36" s="136"/>
      <c r="P36" s="285"/>
    </row>
    <row r="37" customFormat="false" ht="14.65" hidden="false" customHeight="false" outlineLevel="0" collapsed="false">
      <c r="B37" s="243"/>
      <c r="C37" s="305"/>
      <c r="D37" s="71"/>
      <c r="E37" s="71"/>
      <c r="F37" s="71"/>
      <c r="G37" s="71"/>
      <c r="H37" s="71"/>
      <c r="I37" s="306"/>
      <c r="J37" s="208"/>
      <c r="K37" s="208"/>
      <c r="L37" s="208"/>
      <c r="M37" s="313"/>
      <c r="N37" s="208"/>
      <c r="O37" s="208"/>
      <c r="P37" s="290"/>
    </row>
    <row r="38" customFormat="false" ht="25.35" hidden="false" customHeight="false" outlineLevel="0" collapsed="false">
      <c r="B38" s="72" t="n">
        <f aca="true">INT(OFFSET(B38,-2,0))+1</f>
        <v>185</v>
      </c>
      <c r="C38" s="319" t="s">
        <v>658</v>
      </c>
      <c r="D38" s="305"/>
      <c r="E38" s="305"/>
      <c r="F38" s="305"/>
      <c r="G38" s="305"/>
      <c r="H38" s="305"/>
      <c r="I38" s="314" t="s">
        <v>659</v>
      </c>
      <c r="J38" s="303"/>
      <c r="K38" s="136"/>
      <c r="L38" s="136"/>
      <c r="M38" s="303"/>
      <c r="N38" s="136"/>
      <c r="O38" s="136"/>
      <c r="P38" s="285"/>
    </row>
    <row r="39" customFormat="false" ht="14.65" hidden="false" customHeight="false" outlineLevel="0" collapsed="false">
      <c r="B39" s="243" t="n">
        <f aca="false">B38+0.01</f>
        <v>185.01</v>
      </c>
      <c r="C39" s="301"/>
      <c r="D39" s="136" t="s">
        <v>127</v>
      </c>
      <c r="E39" s="315" t="s">
        <v>0</v>
      </c>
      <c r="F39" s="45"/>
      <c r="G39" s="315" t="s">
        <v>0</v>
      </c>
      <c r="H39" s="45"/>
      <c r="I39" s="284" t="s">
        <v>642</v>
      </c>
      <c r="J39" s="136" t="str">
        <f aca="false">D39</f>
        <v>O</v>
      </c>
      <c r="K39" s="136"/>
      <c r="L39" s="136"/>
      <c r="M39" s="104" t="s">
        <v>122</v>
      </c>
      <c r="N39" s="136"/>
      <c r="O39" s="136"/>
      <c r="P39" s="285"/>
    </row>
    <row r="40" customFormat="false" ht="14.65" hidden="false" customHeight="false" outlineLevel="0" collapsed="false">
      <c r="B40" s="243" t="n">
        <f aca="false">B39+0.01</f>
        <v>185.02</v>
      </c>
      <c r="C40" s="301"/>
      <c r="D40" s="136" t="s">
        <v>122</v>
      </c>
      <c r="E40" s="315" t="s">
        <v>0</v>
      </c>
      <c r="F40" s="45"/>
      <c r="G40" s="315" t="s">
        <v>0</v>
      </c>
      <c r="H40" s="45"/>
      <c r="I40" s="286" t="s">
        <v>643</v>
      </c>
      <c r="J40" s="136" t="str">
        <f aca="false">D40</f>
        <v>M</v>
      </c>
      <c r="K40" s="136"/>
      <c r="L40" s="136"/>
      <c r="M40" s="104" t="str">
        <f aca="false">M39</f>
        <v>M</v>
      </c>
      <c r="N40" s="136"/>
      <c r="O40" s="136"/>
      <c r="P40" s="285"/>
    </row>
    <row r="41" customFormat="false" ht="58.95" hidden="false" customHeight="false" outlineLevel="0" collapsed="false">
      <c r="B41" s="243" t="n">
        <f aca="false">B40+0.01</f>
        <v>185.03</v>
      </c>
      <c r="C41" s="301"/>
      <c r="D41" s="136" t="s">
        <v>122</v>
      </c>
      <c r="E41" s="315" t="s">
        <v>0</v>
      </c>
      <c r="F41" s="45"/>
      <c r="G41" s="315" t="s">
        <v>0</v>
      </c>
      <c r="H41" s="45"/>
      <c r="I41" s="306" t="s">
        <v>660</v>
      </c>
      <c r="J41" s="136" t="str">
        <f aca="false">D41</f>
        <v>M</v>
      </c>
      <c r="K41" s="136"/>
      <c r="L41" s="136"/>
      <c r="M41" s="104" t="str">
        <f aca="false">M40</f>
        <v>M</v>
      </c>
      <c r="N41" s="136"/>
      <c r="O41" s="136"/>
      <c r="P41" s="285"/>
    </row>
    <row r="42" customFormat="false" ht="25.35" hidden="false" customHeight="false" outlineLevel="0" collapsed="false">
      <c r="B42" s="243" t="n">
        <f aca="false">B41+0.01</f>
        <v>185.04</v>
      </c>
      <c r="C42" s="301"/>
      <c r="D42" s="136" t="s">
        <v>122</v>
      </c>
      <c r="E42" s="315" t="s">
        <v>0</v>
      </c>
      <c r="F42" s="45"/>
      <c r="G42" s="315" t="s">
        <v>0</v>
      </c>
      <c r="H42" s="45"/>
      <c r="I42" s="306" t="s">
        <v>596</v>
      </c>
      <c r="J42" s="136" t="str">
        <f aca="false">D42</f>
        <v>M</v>
      </c>
      <c r="K42" s="136"/>
      <c r="L42" s="136"/>
      <c r="M42" s="104" t="str">
        <f aca="false">M41</f>
        <v>M</v>
      </c>
      <c r="N42" s="136"/>
      <c r="O42" s="136"/>
      <c r="P42" s="285"/>
    </row>
    <row r="43" customFormat="false" ht="17" hidden="false" customHeight="false" outlineLevel="0" collapsed="false">
      <c r="B43" s="243" t="n">
        <f aca="false">B42+0.01</f>
        <v>185.05</v>
      </c>
      <c r="C43" s="312" t="s">
        <v>569</v>
      </c>
      <c r="D43" s="136" t="s">
        <v>477</v>
      </c>
      <c r="E43" s="315" t="s">
        <v>0</v>
      </c>
      <c r="F43" s="45"/>
      <c r="G43" s="315" t="s">
        <v>0</v>
      </c>
      <c r="H43" s="45"/>
      <c r="I43" s="306" t="s">
        <v>570</v>
      </c>
      <c r="J43" s="136" t="str">
        <f aca="false">D43</f>
        <v>X</v>
      </c>
      <c r="K43" s="136"/>
      <c r="L43" s="136"/>
      <c r="M43" s="104" t="str">
        <f aca="false">B65</f>
        <v>C.4</v>
      </c>
      <c r="N43" s="136"/>
      <c r="O43" s="136"/>
      <c r="P43" s="285"/>
    </row>
    <row r="44" customFormat="false" ht="14.65" hidden="false" customHeight="false" outlineLevel="0" collapsed="false">
      <c r="B44" s="243"/>
      <c r="C44" s="305"/>
      <c r="P44" s="290"/>
    </row>
    <row r="45" customFormat="false" ht="17" hidden="false" customHeight="false" outlineLevel="0" collapsed="false">
      <c r="B45" s="72" t="n">
        <f aca="true">INT(OFFSET(B45,-2,0))+1</f>
        <v>186</v>
      </c>
      <c r="C45" s="319" t="s">
        <v>661</v>
      </c>
      <c r="D45" s="305"/>
      <c r="E45" s="305"/>
      <c r="F45" s="305"/>
      <c r="G45" s="305"/>
      <c r="H45" s="305"/>
      <c r="I45" s="314" t="s">
        <v>662</v>
      </c>
      <c r="J45" s="303"/>
      <c r="K45" s="136"/>
      <c r="L45" s="136"/>
      <c r="M45" s="303"/>
      <c r="N45" s="136"/>
      <c r="O45" s="136"/>
      <c r="P45" s="285"/>
    </row>
    <row r="46" customFormat="false" ht="58.95" hidden="false" customHeight="false" outlineLevel="0" collapsed="false">
      <c r="B46" s="243" t="n">
        <f aca="false">B45+0.01</f>
        <v>186.01</v>
      </c>
      <c r="C46" s="301"/>
      <c r="D46" s="136" t="s">
        <v>127</v>
      </c>
      <c r="E46" s="315" t="s">
        <v>0</v>
      </c>
      <c r="F46" s="45"/>
      <c r="G46" s="315" t="s">
        <v>0</v>
      </c>
      <c r="H46" s="45"/>
      <c r="I46" s="284" t="s">
        <v>642</v>
      </c>
      <c r="J46" s="136" t="str">
        <f aca="false">D46</f>
        <v>O</v>
      </c>
      <c r="K46" s="136"/>
      <c r="L46" s="136"/>
      <c r="M46" s="104" t="s">
        <v>122</v>
      </c>
      <c r="N46" s="136"/>
      <c r="O46" s="136"/>
      <c r="P46" s="285"/>
    </row>
    <row r="47" customFormat="false" ht="17" hidden="false" customHeight="false" outlineLevel="0" collapsed="false">
      <c r="B47" s="243" t="n">
        <f aca="false">B46+0.01</f>
        <v>186.02</v>
      </c>
      <c r="C47" s="301"/>
      <c r="D47" s="136" t="s">
        <v>122</v>
      </c>
      <c r="E47" s="315" t="s">
        <v>0</v>
      </c>
      <c r="F47" s="45"/>
      <c r="G47" s="315" t="s">
        <v>0</v>
      </c>
      <c r="H47" s="45"/>
      <c r="I47" s="286" t="s">
        <v>643</v>
      </c>
      <c r="J47" s="136" t="str">
        <f aca="false">D47</f>
        <v>M</v>
      </c>
      <c r="K47" s="136"/>
      <c r="L47" s="136"/>
      <c r="M47" s="104" t="str">
        <f aca="false">M46</f>
        <v>M</v>
      </c>
      <c r="N47" s="136"/>
      <c r="O47" s="136"/>
      <c r="P47" s="285"/>
    </row>
    <row r="48" customFormat="false" ht="14.65" hidden="false" customHeight="false" outlineLevel="0" collapsed="false">
      <c r="B48" s="243" t="n">
        <f aca="false">B47+0.01</f>
        <v>186.03</v>
      </c>
      <c r="C48" s="301"/>
      <c r="D48" s="136" t="s">
        <v>122</v>
      </c>
      <c r="E48" s="315" t="s">
        <v>0</v>
      </c>
      <c r="F48" s="45"/>
      <c r="G48" s="315" t="s">
        <v>0</v>
      </c>
      <c r="H48" s="45"/>
      <c r="I48" s="306" t="s">
        <v>660</v>
      </c>
      <c r="J48" s="136" t="str">
        <f aca="false">D48</f>
        <v>M</v>
      </c>
      <c r="K48" s="136"/>
      <c r="L48" s="136"/>
      <c r="M48" s="104" t="str">
        <f aca="false">M47</f>
        <v>M</v>
      </c>
      <c r="N48" s="136"/>
      <c r="O48" s="136"/>
      <c r="P48" s="285"/>
    </row>
    <row r="49" customFormat="false" ht="58.95" hidden="false" customHeight="false" outlineLevel="0" collapsed="false">
      <c r="B49" s="243" t="n">
        <f aca="false">B48+0.01</f>
        <v>186.04</v>
      </c>
      <c r="C49" s="301"/>
      <c r="D49" s="136" t="s">
        <v>122</v>
      </c>
      <c r="E49" s="315" t="s">
        <v>0</v>
      </c>
      <c r="F49" s="45"/>
      <c r="G49" s="315" t="s">
        <v>0</v>
      </c>
      <c r="H49" s="45"/>
      <c r="I49" s="306" t="s">
        <v>596</v>
      </c>
      <c r="J49" s="136" t="str">
        <f aca="false">D49</f>
        <v>M</v>
      </c>
      <c r="K49" s="136"/>
      <c r="L49" s="136"/>
      <c r="M49" s="104" t="str">
        <f aca="false">M48</f>
        <v>M</v>
      </c>
      <c r="N49" s="136"/>
      <c r="O49" s="136"/>
      <c r="P49" s="285"/>
    </row>
    <row r="50" customFormat="false" ht="14.65" hidden="false" customHeight="false" outlineLevel="0" collapsed="false">
      <c r="B50" s="243" t="n">
        <f aca="false">B49+0.01</f>
        <v>186.05</v>
      </c>
      <c r="C50" s="312" t="s">
        <v>569</v>
      </c>
      <c r="D50" s="136" t="s">
        <v>477</v>
      </c>
      <c r="E50" s="315" t="s">
        <v>0</v>
      </c>
      <c r="F50" s="45"/>
      <c r="G50" s="315" t="s">
        <v>0</v>
      </c>
      <c r="H50" s="45"/>
      <c r="I50" s="306" t="s">
        <v>570</v>
      </c>
      <c r="J50" s="136" t="str">
        <f aca="false">D50</f>
        <v>X</v>
      </c>
      <c r="K50" s="136"/>
      <c r="L50" s="136"/>
      <c r="M50" s="104" t="str">
        <f aca="false">B65</f>
        <v>C.4</v>
      </c>
      <c r="N50" s="136"/>
      <c r="O50" s="136"/>
      <c r="P50" s="285"/>
    </row>
    <row r="51" customFormat="false" ht="25.35" hidden="false" customHeight="false" outlineLevel="0" collapsed="false">
      <c r="B51" s="243"/>
      <c r="C51" s="305"/>
      <c r="P51" s="290"/>
    </row>
    <row r="52" customFormat="false" ht="25.35" hidden="false" customHeight="false" outlineLevel="0" collapsed="false">
      <c r="B52" s="133" t="n">
        <f aca="true">INT(OFFSET(B52,-2,0))+1</f>
        <v>187</v>
      </c>
      <c r="C52" s="301" t="s">
        <v>663</v>
      </c>
      <c r="D52" s="305"/>
      <c r="E52" s="305"/>
      <c r="F52" s="305"/>
      <c r="G52" s="305"/>
      <c r="H52" s="305"/>
      <c r="I52" s="321" t="s">
        <v>664</v>
      </c>
      <c r="J52" s="303"/>
      <c r="K52" s="136"/>
      <c r="L52" s="136"/>
      <c r="M52" s="303"/>
      <c r="N52" s="136"/>
      <c r="O52" s="136"/>
      <c r="P52" s="285"/>
    </row>
    <row r="53" customFormat="false" ht="14.65" hidden="false" customHeight="false" outlineLevel="0" collapsed="false">
      <c r="B53" s="243" t="n">
        <f aca="false">B52+0.01</f>
        <v>187.01</v>
      </c>
      <c r="C53" s="301"/>
      <c r="D53" s="136" t="s">
        <v>122</v>
      </c>
      <c r="E53" s="315" t="s">
        <v>0</v>
      </c>
      <c r="F53" s="45"/>
      <c r="G53" s="315" t="s">
        <v>0</v>
      </c>
      <c r="H53" s="45"/>
      <c r="I53" s="284" t="s">
        <v>558</v>
      </c>
      <c r="J53" s="136" t="str">
        <f aca="false">D53</f>
        <v>M</v>
      </c>
      <c r="K53" s="136"/>
      <c r="L53" s="136"/>
      <c r="M53" s="104" t="str">
        <f aca="false">D53</f>
        <v>M</v>
      </c>
      <c r="N53" s="136"/>
      <c r="O53" s="136"/>
      <c r="P53" s="285"/>
    </row>
    <row r="54" customFormat="false" ht="21.7" hidden="false" customHeight="false" outlineLevel="0" collapsed="false">
      <c r="B54" s="243" t="n">
        <f aca="false">B53+0.01</f>
        <v>187.02</v>
      </c>
      <c r="C54" s="301"/>
      <c r="D54" s="136" t="s">
        <v>127</v>
      </c>
      <c r="E54" s="315" t="s">
        <v>0</v>
      </c>
      <c r="F54" s="45"/>
      <c r="G54" s="315" t="s">
        <v>0</v>
      </c>
      <c r="H54" s="45"/>
      <c r="I54" s="286" t="s">
        <v>559</v>
      </c>
      <c r="J54" s="136" t="str">
        <f aca="false">D54</f>
        <v>O</v>
      </c>
      <c r="K54" s="136"/>
      <c r="L54" s="136"/>
      <c r="M54" s="104" t="str">
        <f aca="false">M53</f>
        <v>M</v>
      </c>
      <c r="N54" s="136"/>
      <c r="O54" s="136"/>
      <c r="P54" s="285"/>
    </row>
    <row r="55" customFormat="false" ht="21.7" hidden="false" customHeight="false" outlineLevel="0" collapsed="false">
      <c r="B55" s="243" t="n">
        <f aca="false">B54+0.01</f>
        <v>187.03</v>
      </c>
      <c r="C55" s="301"/>
      <c r="D55" s="136" t="s">
        <v>127</v>
      </c>
      <c r="E55" s="315"/>
      <c r="F55" s="45"/>
      <c r="G55" s="315"/>
      <c r="H55" s="45"/>
      <c r="I55" s="286" t="s">
        <v>560</v>
      </c>
      <c r="J55" s="136" t="str">
        <f aca="false">D55</f>
        <v>O</v>
      </c>
      <c r="K55" s="136"/>
      <c r="L55" s="136"/>
      <c r="M55" s="104" t="str">
        <f aca="false">M54</f>
        <v>M</v>
      </c>
      <c r="N55" s="136"/>
      <c r="O55" s="136"/>
      <c r="P55" s="285"/>
    </row>
    <row r="56" customFormat="false" ht="14.65" hidden="false" customHeight="false" outlineLevel="0" collapsed="false">
      <c r="B56" s="243" t="n">
        <f aca="false">B55+0.01</f>
        <v>187.04</v>
      </c>
      <c r="C56" s="301"/>
      <c r="D56" s="136" t="s">
        <v>122</v>
      </c>
      <c r="E56" s="315"/>
      <c r="F56" s="45"/>
      <c r="G56" s="315"/>
      <c r="H56" s="45"/>
      <c r="I56" s="286" t="s">
        <v>665</v>
      </c>
      <c r="J56" s="136" t="str">
        <f aca="false">D56</f>
        <v>M</v>
      </c>
      <c r="K56" s="136"/>
      <c r="L56" s="136"/>
      <c r="M56" s="104" t="str">
        <f aca="false">M55</f>
        <v>M</v>
      </c>
      <c r="N56" s="136"/>
      <c r="O56" s="136"/>
      <c r="P56" s="285"/>
    </row>
    <row r="57" customFormat="false" ht="14.65" hidden="false" customHeight="false" outlineLevel="0" collapsed="false">
      <c r="B57" s="243" t="n">
        <f aca="false">B56+0.01</f>
        <v>187.05</v>
      </c>
      <c r="C57" s="301"/>
      <c r="D57" s="136" t="s">
        <v>122</v>
      </c>
      <c r="E57" s="315"/>
      <c r="F57" s="45"/>
      <c r="G57" s="315"/>
      <c r="H57" s="45"/>
      <c r="I57" s="286" t="s">
        <v>605</v>
      </c>
      <c r="J57" s="136" t="str">
        <f aca="false">D57</f>
        <v>M</v>
      </c>
      <c r="K57" s="136"/>
      <c r="L57" s="136"/>
      <c r="M57" s="104" t="str">
        <f aca="false">M56</f>
        <v>M</v>
      </c>
      <c r="N57" s="136"/>
      <c r="O57" s="136"/>
      <c r="P57" s="285"/>
    </row>
    <row r="58" customFormat="false" ht="14.65" hidden="false" customHeight="false" outlineLevel="0" collapsed="false">
      <c r="B58" s="255" t="n">
        <f aca="false">B57+0.01</f>
        <v>187.06</v>
      </c>
      <c r="C58" s="316" t="s">
        <v>569</v>
      </c>
      <c r="D58" s="142" t="s">
        <v>477</v>
      </c>
      <c r="E58" s="142" t="s">
        <v>0</v>
      </c>
      <c r="F58" s="142"/>
      <c r="G58" s="142" t="s">
        <v>0</v>
      </c>
      <c r="H58" s="142"/>
      <c r="I58" s="309" t="s">
        <v>570</v>
      </c>
      <c r="J58" s="142" t="str">
        <f aca="false">D58</f>
        <v>X</v>
      </c>
      <c r="K58" s="142"/>
      <c r="L58" s="142"/>
      <c r="M58" s="298" t="str">
        <f aca="false">B65</f>
        <v>C.4</v>
      </c>
      <c r="N58" s="142"/>
      <c r="O58" s="142"/>
      <c r="P58" s="299"/>
    </row>
    <row r="59" customFormat="false" ht="14.65" hidden="false" customHeight="false" outlineLevel="0" collapsed="false">
      <c r="B59" s="317"/>
      <c r="C59" s="305"/>
      <c r="D59" s="71"/>
      <c r="E59" s="71"/>
      <c r="F59" s="71"/>
      <c r="G59" s="71"/>
      <c r="H59" s="71"/>
      <c r="I59" s="305"/>
      <c r="J59" s="71"/>
      <c r="K59" s="71"/>
      <c r="L59" s="71"/>
      <c r="M59" s="116"/>
      <c r="N59" s="71"/>
      <c r="O59" s="71"/>
      <c r="P59" s="71"/>
    </row>
    <row r="60" customFormat="false" ht="58.95" hidden="false" customHeight="false" outlineLevel="0" collapsed="false">
      <c r="B60" s="317"/>
      <c r="C60" s="305"/>
      <c r="D60" s="71"/>
      <c r="E60" s="71"/>
      <c r="F60" s="71"/>
      <c r="G60" s="71"/>
      <c r="H60" s="71"/>
      <c r="I60" s="305"/>
      <c r="J60" s="71"/>
      <c r="K60" s="71"/>
      <c r="L60" s="71"/>
      <c r="M60" s="116"/>
      <c r="N60" s="71"/>
      <c r="O60" s="71"/>
      <c r="P60" s="71"/>
    </row>
    <row r="61" customFormat="false" ht="14.65" hidden="false" customHeight="false" outlineLevel="0" collapsed="false">
      <c r="B61" s="300" t="s">
        <v>119</v>
      </c>
    </row>
    <row r="62" customFormat="false" ht="14.65" hidden="false" customHeight="false" outlineLevel="0" collapsed="false">
      <c r="B62" s="0" t="s">
        <v>138</v>
      </c>
      <c r="C62" s="0" t="s">
        <v>666</v>
      </c>
      <c r="O62" s="3"/>
    </row>
    <row r="63" customFormat="false" ht="14.65" hidden="false" customHeight="false" outlineLevel="0" collapsed="false">
      <c r="B63" s="0" t="s">
        <v>140</v>
      </c>
      <c r="C63" s="0" t="s">
        <v>481</v>
      </c>
      <c r="M63" s="3"/>
      <c r="P63" s="0"/>
    </row>
    <row r="64" customFormat="false" ht="14.65" hidden="false" customHeight="false" outlineLevel="0" collapsed="false">
      <c r="B64" s="0" t="s">
        <v>180</v>
      </c>
      <c r="C64" s="0" t="s">
        <v>483</v>
      </c>
      <c r="N64" s="3"/>
      <c r="P64" s="0"/>
    </row>
    <row r="65" customFormat="false" ht="58.95" hidden="false" customHeight="false" outlineLevel="0" collapsed="false">
      <c r="B65" s="184" t="s">
        <v>182</v>
      </c>
      <c r="C65" s="198" t="s">
        <v>485</v>
      </c>
      <c r="N65" s="3"/>
      <c r="P65" s="0"/>
    </row>
    <row r="67" customFormat="false" ht="14.65" hidden="false" customHeight="false" outlineLevel="0" collapsed="false">
      <c r="O67" s="3"/>
    </row>
  </sheetData>
  <mergeCells count="9">
    <mergeCell ref="D4:H4"/>
    <mergeCell ref="I4:O4"/>
    <mergeCell ref="D5:H5"/>
    <mergeCell ref="E6:F6"/>
    <mergeCell ref="G6:H6"/>
    <mergeCell ref="E7:F7"/>
    <mergeCell ref="G7:H7"/>
    <mergeCell ref="E58:F58"/>
    <mergeCell ref="G58:H58"/>
  </mergeCells>
  <printOptions headings="false" gridLines="false" gridLinesSet="true" horizontalCentered="false" verticalCentered="false"/>
  <pageMargins left="0.747916666666667" right="0.747916666666667" top="0.984027777777778"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1" sqref="I8 A1 A1 I8 A1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667</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12.75" hidden="false" customHeight="true" outlineLevel="0" collapsed="false">
      <c r="B8" s="72" t="n">
        <f aca="false">INT(MAX('P-6 AIDC Parameters (Info)'!B:B))+1</f>
        <v>188</v>
      </c>
      <c r="C8" s="301" t="s">
        <v>668</v>
      </c>
      <c r="D8" s="305"/>
      <c r="E8" s="305"/>
      <c r="F8" s="305"/>
      <c r="G8" s="305"/>
      <c r="H8" s="305"/>
      <c r="I8" s="314" t="s">
        <v>669</v>
      </c>
      <c r="J8" s="303"/>
      <c r="K8" s="136"/>
      <c r="L8" s="136"/>
      <c r="M8" s="303"/>
      <c r="N8" s="136"/>
      <c r="O8" s="136"/>
      <c r="P8" s="285"/>
    </row>
    <row r="9" customFormat="false" ht="25.35" hidden="false" customHeight="false" outlineLevel="0" collapsed="false">
      <c r="B9" s="243" t="n">
        <f aca="false">B8+0.01</f>
        <v>188.01</v>
      </c>
      <c r="C9" s="301"/>
      <c r="D9" s="136" t="s">
        <v>127</v>
      </c>
      <c r="E9" s="315" t="s">
        <v>0</v>
      </c>
      <c r="F9" s="45"/>
      <c r="G9" s="315" t="s">
        <v>0</v>
      </c>
      <c r="H9" s="45"/>
      <c r="I9" s="306" t="s">
        <v>670</v>
      </c>
      <c r="J9" s="136" t="str">
        <f aca="false">D9</f>
        <v>O</v>
      </c>
      <c r="K9" s="136"/>
      <c r="L9" s="136"/>
      <c r="M9" s="104" t="s">
        <v>122</v>
      </c>
      <c r="N9" s="136"/>
      <c r="O9" s="136"/>
      <c r="P9" s="285"/>
    </row>
    <row r="10" customFormat="false" ht="14.65" hidden="false" customHeight="false" outlineLevel="0" collapsed="false">
      <c r="B10" s="243" t="n">
        <f aca="false">B9+0.01</f>
        <v>188.02</v>
      </c>
      <c r="C10" s="301"/>
      <c r="D10" s="136" t="s">
        <v>122</v>
      </c>
      <c r="E10" s="315" t="s">
        <v>0</v>
      </c>
      <c r="F10" s="45"/>
      <c r="G10" s="315" t="s">
        <v>0</v>
      </c>
      <c r="H10" s="45"/>
      <c r="I10" s="306" t="s">
        <v>671</v>
      </c>
      <c r="J10" s="136" t="str">
        <f aca="false">D10</f>
        <v>M</v>
      </c>
      <c r="K10" s="136"/>
      <c r="L10" s="136"/>
      <c r="M10" s="104" t="s">
        <v>122</v>
      </c>
      <c r="N10" s="136"/>
      <c r="O10" s="136"/>
      <c r="P10" s="285"/>
    </row>
    <row r="11" customFormat="false" ht="14.65" hidden="false" customHeight="false" outlineLevel="0" collapsed="false">
      <c r="B11" s="243" t="n">
        <f aca="false">B10+0.01</f>
        <v>188.03</v>
      </c>
      <c r="C11" s="312"/>
      <c r="D11" s="136" t="s">
        <v>127</v>
      </c>
      <c r="E11" s="315" t="s">
        <v>0</v>
      </c>
      <c r="F11" s="45"/>
      <c r="G11" s="315" t="s">
        <v>0</v>
      </c>
      <c r="H11" s="45"/>
      <c r="I11" s="306" t="s">
        <v>672</v>
      </c>
      <c r="J11" s="136" t="str">
        <f aca="false">D11</f>
        <v>O</v>
      </c>
      <c r="K11" s="136"/>
      <c r="L11" s="136"/>
      <c r="M11" s="104" t="s">
        <v>122</v>
      </c>
      <c r="N11" s="136"/>
      <c r="O11" s="136"/>
      <c r="P11" s="285"/>
    </row>
    <row r="12" customFormat="false" ht="25.35" hidden="false" customHeight="false" outlineLevel="0" collapsed="false">
      <c r="B12" s="243"/>
      <c r="C12" s="305"/>
      <c r="P12" s="290"/>
    </row>
    <row r="13" customFormat="false" ht="25.35" hidden="false" customHeight="false" outlineLevel="0" collapsed="false">
      <c r="B13" s="133" t="n">
        <f aca="true">INT(OFFSET(B13,-2,0))+1</f>
        <v>189</v>
      </c>
      <c r="C13" s="319" t="s">
        <v>673</v>
      </c>
      <c r="D13" s="166" t="s">
        <v>122</v>
      </c>
      <c r="E13" s="315" t="s">
        <v>0</v>
      </c>
      <c r="F13" s="45"/>
      <c r="G13" s="315" t="s">
        <v>0</v>
      </c>
      <c r="H13" s="45"/>
      <c r="I13" s="314" t="s">
        <v>674</v>
      </c>
      <c r="J13" s="303" t="str">
        <f aca="false">D13</f>
        <v>M</v>
      </c>
      <c r="K13" s="136"/>
      <c r="L13" s="136"/>
      <c r="M13" s="303" t="str">
        <f aca="false">D13</f>
        <v>M</v>
      </c>
      <c r="N13" s="136"/>
      <c r="O13" s="136"/>
      <c r="P13" s="285"/>
    </row>
    <row r="14" customFormat="false" ht="25.35" hidden="false" customHeight="false" outlineLevel="0" collapsed="false">
      <c r="B14" s="243"/>
      <c r="C14" s="305"/>
      <c r="P14" s="290"/>
    </row>
    <row r="15" customFormat="false" ht="14.65" hidden="false" customHeight="false" outlineLevel="0" collapsed="false">
      <c r="B15" s="133" t="n">
        <f aca="true">INT(OFFSET(B15,-2,0))+1</f>
        <v>190</v>
      </c>
      <c r="C15" s="319" t="s">
        <v>675</v>
      </c>
      <c r="D15" s="136" t="s">
        <v>122</v>
      </c>
      <c r="E15" s="315"/>
      <c r="F15" s="45"/>
      <c r="G15" s="315"/>
      <c r="H15" s="45"/>
      <c r="I15" s="314" t="s">
        <v>676</v>
      </c>
      <c r="J15" s="303" t="str">
        <f aca="false">D15</f>
        <v>M</v>
      </c>
      <c r="K15" s="136"/>
      <c r="L15" s="136"/>
      <c r="M15" s="303" t="str">
        <f aca="false">D15</f>
        <v>M</v>
      </c>
      <c r="N15" s="136"/>
      <c r="O15" s="136"/>
      <c r="P15" s="285"/>
    </row>
    <row r="16" customFormat="false" ht="25.35" hidden="false" customHeight="false" outlineLevel="0" collapsed="false">
      <c r="B16" s="243"/>
      <c r="C16" s="305"/>
      <c r="P16" s="290"/>
    </row>
    <row r="17" customFormat="false" ht="25.35" hidden="false" customHeight="false" outlineLevel="0" collapsed="false">
      <c r="B17" s="133" t="n">
        <f aca="true">INT(OFFSET(B17,-2,0))+1</f>
        <v>191</v>
      </c>
      <c r="C17" s="319" t="s">
        <v>677</v>
      </c>
      <c r="D17" s="166" t="s">
        <v>122</v>
      </c>
      <c r="E17" s="315"/>
      <c r="F17" s="45"/>
      <c r="G17" s="315"/>
      <c r="H17" s="45"/>
      <c r="I17" s="314" t="s">
        <v>678</v>
      </c>
      <c r="J17" s="165" t="str">
        <f aca="false">D17</f>
        <v>M</v>
      </c>
      <c r="K17" s="166"/>
      <c r="L17" s="166"/>
      <c r="M17" s="165" t="str">
        <f aca="false">D17</f>
        <v>M</v>
      </c>
      <c r="N17" s="136"/>
      <c r="O17" s="136"/>
      <c r="P17" s="285"/>
    </row>
    <row r="18" customFormat="false" ht="25.35" hidden="false" customHeight="false" outlineLevel="0" collapsed="false">
      <c r="B18" s="243"/>
      <c r="C18" s="305"/>
      <c r="P18" s="290"/>
    </row>
    <row r="19" customFormat="false" ht="25.35" hidden="false" customHeight="false" outlineLevel="0" collapsed="false">
      <c r="B19" s="133" t="n">
        <f aca="true">INT(OFFSET(B19,-2,0))+1</f>
        <v>192</v>
      </c>
      <c r="C19" s="319" t="s">
        <v>679</v>
      </c>
      <c r="D19" s="166" t="s">
        <v>122</v>
      </c>
      <c r="E19" s="315"/>
      <c r="F19" s="45"/>
      <c r="G19" s="315"/>
      <c r="H19" s="45"/>
      <c r="I19" s="314" t="s">
        <v>680</v>
      </c>
      <c r="J19" s="165" t="str">
        <f aca="false">D19</f>
        <v>M</v>
      </c>
      <c r="K19" s="166"/>
      <c r="L19" s="166"/>
      <c r="M19" s="165" t="str">
        <f aca="false">D19</f>
        <v>M</v>
      </c>
      <c r="N19" s="136"/>
      <c r="O19" s="136"/>
      <c r="P19" s="285"/>
    </row>
    <row r="20" customFormat="false" ht="25.35" hidden="false" customHeight="false" outlineLevel="0" collapsed="false">
      <c r="B20" s="243"/>
      <c r="C20" s="305"/>
      <c r="P20" s="290"/>
    </row>
    <row r="21" customFormat="false" ht="25.35" hidden="false" customHeight="false" outlineLevel="0" collapsed="false">
      <c r="B21" s="133" t="n">
        <f aca="true">INT(OFFSET(B21,-2,0))+1</f>
        <v>193</v>
      </c>
      <c r="C21" s="301" t="s">
        <v>681</v>
      </c>
      <c r="D21" s="305"/>
      <c r="E21" s="305"/>
      <c r="F21" s="305"/>
      <c r="G21" s="305"/>
      <c r="H21" s="305"/>
      <c r="I21" s="314" t="s">
        <v>682</v>
      </c>
      <c r="J21" s="303"/>
      <c r="K21" s="136"/>
      <c r="L21" s="136"/>
      <c r="M21" s="303"/>
      <c r="N21" s="136"/>
      <c r="O21" s="136"/>
      <c r="P21" s="285"/>
    </row>
    <row r="22" customFormat="false" ht="25.35" hidden="false" customHeight="false" outlineLevel="0" collapsed="false">
      <c r="B22" s="243" t="n">
        <f aca="false">B21+0.01</f>
        <v>193.01</v>
      </c>
      <c r="C22" s="301"/>
      <c r="D22" s="166" t="s">
        <v>122</v>
      </c>
      <c r="E22" s="315"/>
      <c r="F22" s="45"/>
      <c r="G22" s="315"/>
      <c r="H22" s="45"/>
      <c r="I22" s="306" t="s">
        <v>683</v>
      </c>
      <c r="J22" s="136" t="str">
        <f aca="false">D22</f>
        <v>M</v>
      </c>
      <c r="K22" s="136"/>
      <c r="L22" s="136"/>
      <c r="M22" s="104" t="str">
        <f aca="false">D22</f>
        <v>M</v>
      </c>
      <c r="N22" s="136"/>
      <c r="O22" s="136"/>
      <c r="P22" s="285"/>
    </row>
    <row r="23" customFormat="false" ht="25.35" hidden="false" customHeight="false" outlineLevel="0" collapsed="false">
      <c r="B23" s="243" t="n">
        <f aca="false">B22+0.01</f>
        <v>193.02</v>
      </c>
      <c r="C23" s="301"/>
      <c r="D23" s="136" t="s">
        <v>127</v>
      </c>
      <c r="E23" s="315" t="s">
        <v>0</v>
      </c>
      <c r="F23" s="45"/>
      <c r="G23" s="315" t="s">
        <v>0</v>
      </c>
      <c r="H23" s="45"/>
      <c r="I23" s="306" t="s">
        <v>684</v>
      </c>
      <c r="J23" s="136" t="str">
        <f aca="false">D23</f>
        <v>O</v>
      </c>
      <c r="K23" s="136"/>
      <c r="L23" s="136"/>
      <c r="M23" s="104" t="s">
        <v>122</v>
      </c>
      <c r="N23" s="136"/>
      <c r="O23" s="136"/>
      <c r="P23" s="285"/>
    </row>
    <row r="24" customFormat="false" ht="36.55" hidden="false" customHeight="false" outlineLevel="0" collapsed="false">
      <c r="B24" s="243"/>
      <c r="C24" s="305"/>
      <c r="P24" s="290"/>
    </row>
    <row r="25" customFormat="false" ht="25.5" hidden="false" customHeight="true" outlineLevel="0" collapsed="false">
      <c r="B25" s="133" t="n">
        <f aca="true">INT(OFFSET(B25,-2,0))+1</f>
        <v>194</v>
      </c>
      <c r="C25" s="319" t="s">
        <v>685</v>
      </c>
      <c r="D25" s="166" t="s">
        <v>122</v>
      </c>
      <c r="E25" s="167" t="s">
        <v>0</v>
      </c>
      <c r="F25" s="322"/>
      <c r="G25" s="167" t="s">
        <v>0</v>
      </c>
      <c r="H25" s="322"/>
      <c r="I25" s="314" t="s">
        <v>686</v>
      </c>
      <c r="J25" s="303"/>
      <c r="K25" s="136"/>
      <c r="L25" s="136"/>
      <c r="M25" s="303"/>
      <c r="N25" s="136"/>
      <c r="O25" s="136"/>
      <c r="P25" s="285"/>
    </row>
    <row r="26" customFormat="false" ht="25.35" hidden="false" customHeight="false" outlineLevel="0" collapsed="false">
      <c r="B26" s="243"/>
      <c r="C26" s="305"/>
      <c r="P26" s="290"/>
    </row>
    <row r="27" customFormat="false" ht="25.35" hidden="false" customHeight="false" outlineLevel="0" collapsed="false">
      <c r="B27" s="72" t="n">
        <f aca="true">INT(OFFSET(B27,-2,0))+1</f>
        <v>195</v>
      </c>
      <c r="C27" s="301" t="s">
        <v>687</v>
      </c>
      <c r="D27" s="305"/>
      <c r="E27" s="305"/>
      <c r="F27" s="305"/>
      <c r="G27" s="305"/>
      <c r="H27" s="305"/>
      <c r="I27" s="314" t="s">
        <v>688</v>
      </c>
      <c r="J27" s="303"/>
      <c r="K27" s="136"/>
      <c r="L27" s="136"/>
      <c r="M27" s="303"/>
      <c r="N27" s="136"/>
      <c r="O27" s="136"/>
      <c r="P27" s="285"/>
    </row>
    <row r="28" customFormat="false" ht="25.35" hidden="false" customHeight="false" outlineLevel="0" collapsed="false">
      <c r="B28" s="243" t="n">
        <f aca="false">B27+0.01</f>
        <v>195.01</v>
      </c>
      <c r="C28" s="312"/>
      <c r="D28" s="136" t="s">
        <v>122</v>
      </c>
      <c r="E28" s="315" t="s">
        <v>0</v>
      </c>
      <c r="F28" s="45"/>
      <c r="G28" s="315" t="s">
        <v>0</v>
      </c>
      <c r="H28" s="45"/>
      <c r="I28" s="306" t="s">
        <v>689</v>
      </c>
      <c r="J28" s="136" t="str">
        <f aca="false">D28</f>
        <v>M</v>
      </c>
      <c r="K28" s="136"/>
      <c r="L28" s="136"/>
      <c r="M28" s="104" t="s">
        <v>122</v>
      </c>
      <c r="N28" s="136"/>
      <c r="O28" s="136"/>
      <c r="P28" s="285"/>
    </row>
    <row r="29" customFormat="false" ht="25.35" hidden="false" customHeight="false" outlineLevel="0" collapsed="false">
      <c r="B29" s="243" t="n">
        <f aca="false">B28+0.01</f>
        <v>195.02</v>
      </c>
      <c r="C29" s="312"/>
      <c r="D29" s="136" t="s">
        <v>122</v>
      </c>
      <c r="E29" s="315"/>
      <c r="F29" s="45"/>
      <c r="G29" s="315"/>
      <c r="H29" s="45"/>
      <c r="I29" s="306" t="s">
        <v>690</v>
      </c>
      <c r="J29" s="136" t="str">
        <f aca="false">D29</f>
        <v>M</v>
      </c>
      <c r="K29" s="136"/>
      <c r="L29" s="136"/>
      <c r="M29" s="104" t="s">
        <v>122</v>
      </c>
      <c r="N29" s="136"/>
      <c r="O29" s="136"/>
      <c r="P29" s="285"/>
    </row>
    <row r="30" customFormat="false" ht="21.7" hidden="false" customHeight="false" outlineLevel="0" collapsed="false">
      <c r="B30" s="243" t="n">
        <f aca="false">B29+0.01</f>
        <v>195.03</v>
      </c>
      <c r="C30" s="301"/>
      <c r="D30" s="136" t="s">
        <v>122</v>
      </c>
      <c r="E30" s="315" t="s">
        <v>0</v>
      </c>
      <c r="F30" s="45"/>
      <c r="G30" s="315" t="s">
        <v>0</v>
      </c>
      <c r="H30" s="45"/>
      <c r="I30" s="306" t="s">
        <v>691</v>
      </c>
      <c r="J30" s="136" t="str">
        <f aca="false">D30</f>
        <v>M</v>
      </c>
      <c r="K30" s="136"/>
      <c r="L30" s="136"/>
      <c r="M30" s="104" t="str">
        <f aca="false">M29</f>
        <v>M</v>
      </c>
      <c r="N30" s="136"/>
      <c r="O30" s="136"/>
      <c r="P30" s="285"/>
    </row>
    <row r="31" customFormat="false" ht="25.35" hidden="false" customHeight="false" outlineLevel="0" collapsed="false">
      <c r="B31" s="243" t="n">
        <f aca="false">B30+0.01</f>
        <v>195.04</v>
      </c>
      <c r="C31" s="301"/>
      <c r="D31" s="136" t="s">
        <v>122</v>
      </c>
      <c r="E31" s="315" t="s">
        <v>0</v>
      </c>
      <c r="F31" s="45"/>
      <c r="G31" s="315" t="s">
        <v>0</v>
      </c>
      <c r="H31" s="45"/>
      <c r="I31" s="306" t="s">
        <v>692</v>
      </c>
      <c r="J31" s="136" t="str">
        <f aca="false">D31</f>
        <v>M</v>
      </c>
      <c r="K31" s="136"/>
      <c r="L31" s="136"/>
      <c r="M31" s="104" t="str">
        <f aca="false">M30</f>
        <v>M</v>
      </c>
      <c r="N31" s="136"/>
      <c r="O31" s="136"/>
      <c r="P31" s="285"/>
    </row>
    <row r="32" customFormat="false" ht="58.95" hidden="false" customHeight="false" outlineLevel="0" collapsed="false">
      <c r="B32" s="243"/>
      <c r="C32" s="305"/>
      <c r="P32" s="290"/>
    </row>
    <row r="33" customFormat="false" ht="58.95" hidden="false" customHeight="false" outlineLevel="0" collapsed="false">
      <c r="B33" s="133" t="n">
        <f aca="true">INT(OFFSET(B33,-2,0))+1</f>
        <v>196</v>
      </c>
      <c r="C33" s="319" t="s">
        <v>693</v>
      </c>
      <c r="D33" s="166" t="s">
        <v>122</v>
      </c>
      <c r="E33" s="315"/>
      <c r="F33" s="45"/>
      <c r="G33" s="315"/>
      <c r="H33" s="45"/>
      <c r="I33" s="314" t="s">
        <v>694</v>
      </c>
      <c r="J33" s="165" t="str">
        <f aca="false">D33</f>
        <v>M</v>
      </c>
      <c r="K33" s="166"/>
      <c r="L33" s="166"/>
      <c r="M33" s="165" t="str">
        <f aca="false">D33</f>
        <v>M</v>
      </c>
      <c r="N33" s="136"/>
      <c r="O33" s="136"/>
      <c r="P33" s="285"/>
    </row>
    <row r="34" customFormat="false" ht="14.65" hidden="false" customHeight="false" outlineLevel="0" collapsed="false">
      <c r="B34" s="243"/>
      <c r="C34" s="305"/>
      <c r="P34" s="290"/>
    </row>
    <row r="35" customFormat="false" ht="25.35" hidden="false" customHeight="false" outlineLevel="0" collapsed="false">
      <c r="B35" s="133" t="n">
        <f aca="true">INT(OFFSET(B35,-2,0))+1</f>
        <v>197</v>
      </c>
      <c r="C35" s="319" t="s">
        <v>695</v>
      </c>
      <c r="D35" s="166" t="s">
        <v>122</v>
      </c>
      <c r="E35" s="315"/>
      <c r="F35" s="45"/>
      <c r="G35" s="315"/>
      <c r="H35" s="45"/>
      <c r="I35" s="314" t="s">
        <v>696</v>
      </c>
      <c r="J35" s="165" t="str">
        <f aca="false">J33</f>
        <v>M</v>
      </c>
      <c r="K35" s="166"/>
      <c r="L35" s="166"/>
      <c r="M35" s="165" t="str">
        <f aca="false">D35</f>
        <v>M</v>
      </c>
      <c r="N35" s="136"/>
      <c r="O35" s="136"/>
      <c r="P35" s="285"/>
    </row>
    <row r="36" customFormat="false" ht="25.35" hidden="false" customHeight="false" outlineLevel="0" collapsed="false">
      <c r="B36" s="243"/>
      <c r="C36" s="305"/>
      <c r="P36" s="290"/>
    </row>
    <row r="37" customFormat="false" ht="25.35" hidden="false" customHeight="false" outlineLevel="0" collapsed="false">
      <c r="B37" s="133" t="n">
        <f aca="true">INT(OFFSET(B37,-2,0))+1</f>
        <v>198</v>
      </c>
      <c r="C37" s="319" t="s">
        <v>697</v>
      </c>
      <c r="D37" s="166" t="s">
        <v>122</v>
      </c>
      <c r="E37" s="315"/>
      <c r="F37" s="45"/>
      <c r="G37" s="315"/>
      <c r="H37" s="45"/>
      <c r="I37" s="314" t="s">
        <v>698</v>
      </c>
      <c r="J37" s="165" t="str">
        <f aca="false">J33</f>
        <v>M</v>
      </c>
      <c r="K37" s="166"/>
      <c r="L37" s="166"/>
      <c r="M37" s="165" t="str">
        <f aca="false">D37</f>
        <v>M</v>
      </c>
      <c r="N37" s="136"/>
      <c r="O37" s="136"/>
      <c r="P37" s="285"/>
    </row>
    <row r="38" customFormat="false" ht="25.35" hidden="false" customHeight="false" outlineLevel="0" collapsed="false">
      <c r="B38" s="243"/>
      <c r="C38" s="305"/>
      <c r="P38" s="290"/>
    </row>
    <row r="39" customFormat="false" ht="25.35" hidden="false" customHeight="false" outlineLevel="0" collapsed="false">
      <c r="B39" s="133" t="n">
        <f aca="true">INT(OFFSET(B39,-2,0))+1</f>
        <v>199</v>
      </c>
      <c r="C39" s="319" t="s">
        <v>699</v>
      </c>
      <c r="D39" s="166" t="s">
        <v>122</v>
      </c>
      <c r="E39" s="315"/>
      <c r="F39" s="45"/>
      <c r="G39" s="315"/>
      <c r="H39" s="45"/>
      <c r="I39" s="314" t="s">
        <v>698</v>
      </c>
      <c r="J39" s="165" t="str">
        <f aca="false">J33</f>
        <v>M</v>
      </c>
      <c r="K39" s="166"/>
      <c r="L39" s="166"/>
      <c r="M39" s="165" t="str">
        <f aca="false">D39</f>
        <v>M</v>
      </c>
      <c r="N39" s="136"/>
      <c r="O39" s="136"/>
      <c r="P39" s="285"/>
    </row>
    <row r="40" customFormat="false" ht="14.65" hidden="false" customHeight="false" outlineLevel="0" collapsed="false">
      <c r="B40" s="133"/>
      <c r="C40" s="319"/>
      <c r="D40" s="323"/>
      <c r="E40" s="71"/>
      <c r="F40" s="71"/>
      <c r="G40" s="71"/>
      <c r="H40" s="71"/>
      <c r="I40" s="301"/>
      <c r="J40" s="282"/>
      <c r="K40" s="71"/>
      <c r="L40" s="71"/>
      <c r="M40" s="282"/>
      <c r="N40" s="71"/>
      <c r="O40" s="71"/>
      <c r="P40" s="290"/>
    </row>
    <row r="41" customFormat="false" ht="58.95" hidden="false" customHeight="false" outlineLevel="0" collapsed="false">
      <c r="B41" s="72" t="n">
        <f aca="true">INT(OFFSET(B41,-2,0))+1</f>
        <v>200</v>
      </c>
      <c r="C41" s="301" t="s">
        <v>700</v>
      </c>
      <c r="D41" s="305"/>
      <c r="E41" s="305"/>
      <c r="F41" s="305"/>
      <c r="G41" s="305"/>
      <c r="H41" s="305"/>
      <c r="I41" s="314" t="s">
        <v>701</v>
      </c>
      <c r="J41" s="303"/>
      <c r="K41" s="136"/>
      <c r="L41" s="136"/>
      <c r="M41" s="303"/>
      <c r="N41" s="136"/>
      <c r="O41" s="136"/>
      <c r="P41" s="285"/>
    </row>
    <row r="42" customFormat="false" ht="25.35" hidden="false" customHeight="false" outlineLevel="0" collapsed="false">
      <c r="B42" s="243" t="n">
        <f aca="false">B41+0.01</f>
        <v>200.01</v>
      </c>
      <c r="C42" s="301"/>
      <c r="D42" s="136" t="s">
        <v>122</v>
      </c>
      <c r="E42" s="315" t="s">
        <v>0</v>
      </c>
      <c r="F42" s="45"/>
      <c r="G42" s="315" t="s">
        <v>0</v>
      </c>
      <c r="H42" s="45"/>
      <c r="I42" s="284" t="s">
        <v>702</v>
      </c>
      <c r="J42" s="136" t="str">
        <f aca="false">D42</f>
        <v>M</v>
      </c>
      <c r="K42" s="136"/>
      <c r="L42" s="136"/>
      <c r="M42" s="104" t="s">
        <v>122</v>
      </c>
      <c r="N42" s="136"/>
      <c r="O42" s="136"/>
      <c r="P42" s="285"/>
    </row>
    <row r="43" customFormat="false" ht="17" hidden="false" customHeight="false" outlineLevel="0" collapsed="false">
      <c r="B43" s="243" t="n">
        <f aca="false">B42+0.01</f>
        <v>200.02</v>
      </c>
      <c r="C43" s="301"/>
      <c r="D43" s="136" t="s">
        <v>127</v>
      </c>
      <c r="E43" s="315" t="s">
        <v>0</v>
      </c>
      <c r="F43" s="45"/>
      <c r="G43" s="315" t="s">
        <v>0</v>
      </c>
      <c r="H43" s="45"/>
      <c r="I43" s="286" t="s">
        <v>703</v>
      </c>
      <c r="J43" s="136" t="str">
        <f aca="false">D43</f>
        <v>O</v>
      </c>
      <c r="K43" s="136"/>
      <c r="L43" s="136"/>
      <c r="M43" s="104" t="s">
        <v>122</v>
      </c>
      <c r="N43" s="136"/>
      <c r="O43" s="136"/>
      <c r="P43" s="285"/>
    </row>
    <row r="44" customFormat="false" ht="14.65" hidden="false" customHeight="false" outlineLevel="0" collapsed="false">
      <c r="B44" s="133"/>
      <c r="C44" s="319"/>
      <c r="D44" s="323"/>
      <c r="E44" s="71"/>
      <c r="F44" s="71"/>
      <c r="G44" s="71"/>
      <c r="H44" s="71"/>
      <c r="I44" s="301"/>
      <c r="J44" s="282"/>
      <c r="K44" s="71"/>
      <c r="L44" s="71"/>
      <c r="M44" s="282"/>
      <c r="N44" s="71"/>
      <c r="O44" s="71"/>
      <c r="P44" s="290"/>
    </row>
    <row r="45" customFormat="false" ht="17" hidden="false" customHeight="false" outlineLevel="0" collapsed="false">
      <c r="B45" s="72" t="n">
        <f aca="true">INT(OFFSET(B45,-2,0))+1</f>
        <v>201</v>
      </c>
      <c r="C45" s="301" t="s">
        <v>704</v>
      </c>
      <c r="D45" s="305"/>
      <c r="E45" s="305"/>
      <c r="F45" s="305"/>
      <c r="G45" s="305"/>
      <c r="H45" s="305"/>
      <c r="I45" s="314" t="s">
        <v>705</v>
      </c>
      <c r="J45" s="303"/>
      <c r="K45" s="136"/>
      <c r="L45" s="136"/>
      <c r="M45" s="303"/>
      <c r="N45" s="136"/>
      <c r="O45" s="136"/>
      <c r="P45" s="285"/>
    </row>
    <row r="46" customFormat="false" ht="58.95" hidden="false" customHeight="false" outlineLevel="0" collapsed="false">
      <c r="B46" s="243" t="n">
        <f aca="false">B45+0.01</f>
        <v>201.01</v>
      </c>
      <c r="C46" s="301"/>
      <c r="D46" s="136" t="s">
        <v>122</v>
      </c>
      <c r="E46" s="315" t="s">
        <v>0</v>
      </c>
      <c r="F46" s="45"/>
      <c r="G46" s="315" t="s">
        <v>0</v>
      </c>
      <c r="H46" s="45"/>
      <c r="I46" s="306" t="s">
        <v>706</v>
      </c>
      <c r="J46" s="136" t="str">
        <f aca="false">D46</f>
        <v>M</v>
      </c>
      <c r="K46" s="136"/>
      <c r="L46" s="136"/>
      <c r="M46" s="104" t="s">
        <v>122</v>
      </c>
      <c r="N46" s="136"/>
      <c r="O46" s="136"/>
      <c r="P46" s="285"/>
    </row>
    <row r="47" customFormat="false" ht="17" hidden="false" customHeight="false" outlineLevel="0" collapsed="false">
      <c r="B47" s="243" t="n">
        <f aca="false">B46+0.01</f>
        <v>201.02</v>
      </c>
      <c r="C47" s="301"/>
      <c r="D47" s="136" t="s">
        <v>122</v>
      </c>
      <c r="E47" s="315" t="s">
        <v>0</v>
      </c>
      <c r="F47" s="45"/>
      <c r="G47" s="315" t="s">
        <v>0</v>
      </c>
      <c r="H47" s="45"/>
      <c r="I47" s="306" t="s">
        <v>707</v>
      </c>
      <c r="J47" s="136" t="str">
        <f aca="false">D47</f>
        <v>M</v>
      </c>
      <c r="K47" s="136"/>
      <c r="L47" s="136"/>
      <c r="M47" s="104" t="s">
        <v>122</v>
      </c>
      <c r="N47" s="136"/>
      <c r="O47" s="136"/>
      <c r="P47" s="285"/>
    </row>
    <row r="48" customFormat="false" ht="14.65" hidden="false" customHeight="false" outlineLevel="0" collapsed="false">
      <c r="B48" s="243" t="n">
        <f aca="false">B47+0.01</f>
        <v>201.03</v>
      </c>
      <c r="C48" s="301"/>
      <c r="D48" s="136" t="s">
        <v>122</v>
      </c>
      <c r="E48" s="315"/>
      <c r="F48" s="45"/>
      <c r="G48" s="315"/>
      <c r="H48" s="45"/>
      <c r="I48" s="306" t="s">
        <v>708</v>
      </c>
      <c r="J48" s="136" t="str">
        <f aca="false">D48</f>
        <v>M</v>
      </c>
      <c r="K48" s="136"/>
      <c r="L48" s="136"/>
      <c r="M48" s="104" t="str">
        <f aca="false">D48</f>
        <v>M</v>
      </c>
      <c r="N48" s="136"/>
      <c r="O48" s="136"/>
      <c r="P48" s="285"/>
    </row>
    <row r="49" customFormat="false" ht="58.95" hidden="false" customHeight="false" outlineLevel="0" collapsed="false">
      <c r="B49" s="243"/>
      <c r="C49" s="305"/>
      <c r="P49" s="290"/>
    </row>
    <row r="50" customFormat="false" ht="25.35" hidden="false" customHeight="false" outlineLevel="0" collapsed="false">
      <c r="B50" s="133" t="n">
        <f aca="true">INT(OFFSET(B50,-2,0))+1</f>
        <v>202</v>
      </c>
      <c r="C50" s="319" t="s">
        <v>709</v>
      </c>
      <c r="D50" s="166" t="s">
        <v>122</v>
      </c>
      <c r="E50" s="315"/>
      <c r="F50" s="45"/>
      <c r="G50" s="315"/>
      <c r="H50" s="45"/>
      <c r="I50" s="314" t="s">
        <v>710</v>
      </c>
      <c r="J50" s="303"/>
      <c r="K50" s="136"/>
      <c r="L50" s="136"/>
      <c r="M50" s="303"/>
      <c r="N50" s="136"/>
      <c r="O50" s="136"/>
      <c r="P50" s="285"/>
    </row>
    <row r="51" customFormat="false" ht="25.35" hidden="false" customHeight="false" outlineLevel="0" collapsed="false">
      <c r="B51" s="243"/>
      <c r="C51" s="305"/>
      <c r="P51" s="290"/>
    </row>
    <row r="52" customFormat="false" ht="25.35" hidden="false" customHeight="false" outlineLevel="0" collapsed="false">
      <c r="B52" s="133" t="n">
        <f aca="true">INT(OFFSET(B52,-2,0))+1</f>
        <v>203</v>
      </c>
      <c r="C52" s="319" t="s">
        <v>709</v>
      </c>
      <c r="D52" s="166" t="s">
        <v>122</v>
      </c>
      <c r="E52" s="315"/>
      <c r="F52" s="45"/>
      <c r="G52" s="315"/>
      <c r="H52" s="45"/>
      <c r="I52" s="314" t="s">
        <v>711</v>
      </c>
      <c r="J52" s="303"/>
      <c r="K52" s="136"/>
      <c r="L52" s="136"/>
      <c r="M52" s="303"/>
      <c r="N52" s="136"/>
      <c r="O52" s="136"/>
      <c r="P52" s="285"/>
    </row>
    <row r="53" customFormat="false" ht="14.65" hidden="false" customHeight="false" outlineLevel="0" collapsed="false">
      <c r="B53" s="243"/>
      <c r="C53" s="305"/>
      <c r="P53" s="290"/>
    </row>
    <row r="54" customFormat="false" ht="21.7" hidden="false" customHeight="false" outlineLevel="0" collapsed="false">
      <c r="B54" s="72" t="n">
        <f aca="true">INT(OFFSET(B54,-2,0))+1</f>
        <v>204</v>
      </c>
      <c r="C54" s="301" t="s">
        <v>712</v>
      </c>
      <c r="D54" s="305"/>
      <c r="E54" s="305"/>
      <c r="F54" s="305"/>
      <c r="G54" s="305"/>
      <c r="H54" s="305"/>
      <c r="I54" s="314" t="s">
        <v>713</v>
      </c>
      <c r="J54" s="303"/>
      <c r="K54" s="136"/>
      <c r="L54" s="136"/>
      <c r="M54" s="303"/>
      <c r="N54" s="136"/>
      <c r="O54" s="136"/>
      <c r="P54" s="285"/>
    </row>
    <row r="55" customFormat="false" ht="21.7" hidden="false" customHeight="false" outlineLevel="0" collapsed="false">
      <c r="B55" s="243" t="n">
        <f aca="false">B54+0.01</f>
        <v>204.01</v>
      </c>
      <c r="C55" s="301"/>
      <c r="D55" s="136" t="s">
        <v>122</v>
      </c>
      <c r="E55" s="315" t="s">
        <v>0</v>
      </c>
      <c r="F55" s="45"/>
      <c r="G55" s="315" t="s">
        <v>0</v>
      </c>
      <c r="H55" s="45"/>
      <c r="I55" s="306" t="s">
        <v>714</v>
      </c>
      <c r="J55" s="136" t="str">
        <f aca="false">D55</f>
        <v>M</v>
      </c>
      <c r="K55" s="136"/>
      <c r="L55" s="136"/>
      <c r="M55" s="104" t="s">
        <v>122</v>
      </c>
      <c r="N55" s="136"/>
      <c r="O55" s="136"/>
      <c r="P55" s="285"/>
    </row>
    <row r="56" customFormat="false" ht="14.65" hidden="false" customHeight="false" outlineLevel="0" collapsed="false">
      <c r="B56" s="243" t="n">
        <f aca="false">B55+0.01</f>
        <v>204.02</v>
      </c>
      <c r="C56" s="301"/>
      <c r="D56" s="136" t="s">
        <v>122</v>
      </c>
      <c r="E56" s="315" t="s">
        <v>0</v>
      </c>
      <c r="F56" s="45"/>
      <c r="G56" s="315" t="s">
        <v>0</v>
      </c>
      <c r="H56" s="45"/>
      <c r="I56" s="306" t="s">
        <v>684</v>
      </c>
      <c r="J56" s="136" t="str">
        <f aca="false">D56</f>
        <v>M</v>
      </c>
      <c r="K56" s="136"/>
      <c r="L56" s="136"/>
      <c r="M56" s="104" t="s">
        <v>122</v>
      </c>
      <c r="N56" s="136"/>
      <c r="O56" s="136"/>
      <c r="P56" s="285"/>
    </row>
    <row r="57" customFormat="false" ht="14.65" hidden="false" customHeight="false" outlineLevel="0" collapsed="false">
      <c r="B57" s="243" t="n">
        <f aca="false">B56+0.01</f>
        <v>204.03</v>
      </c>
      <c r="C57" s="312"/>
      <c r="D57" s="136" t="s">
        <v>122</v>
      </c>
      <c r="E57" s="315" t="s">
        <v>0</v>
      </c>
      <c r="F57" s="45"/>
      <c r="G57" s="315" t="s">
        <v>0</v>
      </c>
      <c r="H57" s="45"/>
      <c r="I57" s="306" t="s">
        <v>715</v>
      </c>
      <c r="J57" s="136" t="str">
        <f aca="false">D57</f>
        <v>M</v>
      </c>
      <c r="K57" s="136"/>
      <c r="L57" s="136"/>
      <c r="M57" s="104" t="s">
        <v>122</v>
      </c>
      <c r="N57" s="136"/>
      <c r="O57" s="136"/>
      <c r="P57" s="285"/>
    </row>
    <row r="58" customFormat="false" ht="14.65" hidden="false" customHeight="false" outlineLevel="0" collapsed="false">
      <c r="B58" s="243" t="n">
        <f aca="false">B57+0.01</f>
        <v>204.04</v>
      </c>
      <c r="C58" s="312"/>
      <c r="D58" s="136" t="s">
        <v>127</v>
      </c>
      <c r="E58" s="315"/>
      <c r="F58" s="45"/>
      <c r="G58" s="315"/>
      <c r="H58" s="45"/>
      <c r="I58" s="306" t="s">
        <v>716</v>
      </c>
      <c r="J58" s="136" t="str">
        <f aca="false">D58</f>
        <v>O</v>
      </c>
      <c r="K58" s="136"/>
      <c r="L58" s="136"/>
      <c r="M58" s="104" t="s">
        <v>122</v>
      </c>
      <c r="N58" s="136"/>
      <c r="O58" s="136"/>
      <c r="P58" s="285"/>
    </row>
    <row r="59" customFormat="false" ht="14.65" hidden="false" customHeight="false" outlineLevel="0" collapsed="false">
      <c r="B59" s="243"/>
      <c r="C59" s="305"/>
      <c r="P59" s="290"/>
    </row>
    <row r="60" customFormat="false" ht="58.95" hidden="false" customHeight="false" outlineLevel="0" collapsed="false">
      <c r="B60" s="72" t="n">
        <f aca="true">INT(OFFSET(B60,-2,0))+1</f>
        <v>205</v>
      </c>
      <c r="C60" s="301" t="s">
        <v>717</v>
      </c>
      <c r="D60" s="305"/>
      <c r="E60" s="305"/>
      <c r="F60" s="305"/>
      <c r="G60" s="305"/>
      <c r="H60" s="305"/>
      <c r="I60" s="314" t="s">
        <v>718</v>
      </c>
      <c r="J60" s="303"/>
      <c r="K60" s="136"/>
      <c r="L60" s="136"/>
      <c r="M60" s="303"/>
      <c r="N60" s="136"/>
      <c r="O60" s="136"/>
      <c r="P60" s="285"/>
    </row>
    <row r="61" customFormat="false" ht="25.35" hidden="false" customHeight="false" outlineLevel="0" collapsed="false">
      <c r="B61" s="243" t="n">
        <f aca="false">B60+0.01</f>
        <v>205.01</v>
      </c>
      <c r="C61" s="312" t="s">
        <v>719</v>
      </c>
      <c r="D61" s="166" t="s">
        <v>127</v>
      </c>
      <c r="E61" s="315" t="s">
        <v>0</v>
      </c>
      <c r="F61" s="45"/>
      <c r="G61" s="315" t="s">
        <v>0</v>
      </c>
      <c r="H61" s="45"/>
      <c r="I61" s="324" t="s">
        <v>720</v>
      </c>
      <c r="J61" s="136" t="str">
        <f aca="false">D61</f>
        <v>O</v>
      </c>
      <c r="K61" s="136"/>
      <c r="L61" s="136"/>
      <c r="M61" s="104" t="n">
        <f aca="false">M60</f>
        <v>0</v>
      </c>
      <c r="N61" s="136"/>
      <c r="O61" s="136"/>
      <c r="P61" s="285"/>
    </row>
    <row r="62" customFormat="false" ht="14.65" hidden="false" customHeight="false" outlineLevel="0" collapsed="false">
      <c r="B62" s="243" t="n">
        <f aca="false">B61+0.01</f>
        <v>205.02</v>
      </c>
      <c r="C62" s="312" t="s">
        <v>721</v>
      </c>
      <c r="D62" s="136" t="s">
        <v>122</v>
      </c>
      <c r="E62" s="315" t="s">
        <v>0</v>
      </c>
      <c r="F62" s="45"/>
      <c r="G62" s="315" t="s">
        <v>0</v>
      </c>
      <c r="H62" s="45"/>
      <c r="I62" s="306" t="s">
        <v>722</v>
      </c>
      <c r="J62" s="136" t="str">
        <f aca="false">D62</f>
        <v>M</v>
      </c>
      <c r="K62" s="136"/>
      <c r="L62" s="136"/>
      <c r="M62" s="104" t="str">
        <f aca="false">D62</f>
        <v>M</v>
      </c>
      <c r="N62" s="136"/>
      <c r="O62" s="136"/>
      <c r="P62" s="285"/>
    </row>
    <row r="63" customFormat="false" ht="14.65" hidden="false" customHeight="false" outlineLevel="0" collapsed="false">
      <c r="B63" s="243" t="n">
        <f aca="false">B62+0.01</f>
        <v>205.03</v>
      </c>
      <c r="C63" s="312" t="s">
        <v>723</v>
      </c>
      <c r="D63" s="136" t="str">
        <f aca="false">D62</f>
        <v>M</v>
      </c>
      <c r="E63" s="315" t="s">
        <v>0</v>
      </c>
      <c r="F63" s="45"/>
      <c r="G63" s="315" t="s">
        <v>0</v>
      </c>
      <c r="H63" s="45"/>
      <c r="I63" s="306" t="s">
        <v>724</v>
      </c>
      <c r="J63" s="136" t="str">
        <f aca="false">D63</f>
        <v>M</v>
      </c>
      <c r="K63" s="136"/>
      <c r="L63" s="136"/>
      <c r="M63" s="104" t="str">
        <f aca="false">M62</f>
        <v>M</v>
      </c>
      <c r="N63" s="136"/>
      <c r="O63" s="136"/>
      <c r="P63" s="285"/>
    </row>
    <row r="64" customFormat="false" ht="14.65" hidden="false" customHeight="false" outlineLevel="0" collapsed="false">
      <c r="B64" s="243" t="n">
        <f aca="false">B62+0.01</f>
        <v>205.03</v>
      </c>
      <c r="C64" s="312" t="s">
        <v>725</v>
      </c>
      <c r="D64" s="136" t="s">
        <v>122</v>
      </c>
      <c r="E64" s="315" t="s">
        <v>0</v>
      </c>
      <c r="F64" s="45"/>
      <c r="G64" s="315" t="s">
        <v>0</v>
      </c>
      <c r="H64" s="45"/>
      <c r="I64" s="306" t="s">
        <v>726</v>
      </c>
      <c r="J64" s="136" t="str">
        <f aca="false">D64</f>
        <v>M</v>
      </c>
      <c r="K64" s="136"/>
      <c r="L64" s="136"/>
      <c r="M64" s="104" t="str">
        <f aca="false">M63</f>
        <v>M</v>
      </c>
      <c r="N64" s="136"/>
      <c r="O64" s="136"/>
      <c r="P64" s="285"/>
    </row>
    <row r="65" customFormat="false" ht="58.95" hidden="false" customHeight="false" outlineLevel="0" collapsed="false">
      <c r="B65" s="243" t="n">
        <f aca="false">B64+0.01</f>
        <v>205.04</v>
      </c>
      <c r="C65" s="312" t="s">
        <v>727</v>
      </c>
      <c r="D65" s="136" t="str">
        <f aca="false">D64</f>
        <v>M</v>
      </c>
      <c r="E65" s="315" t="s">
        <v>0</v>
      </c>
      <c r="F65" s="45"/>
      <c r="G65" s="315" t="s">
        <v>0</v>
      </c>
      <c r="H65" s="45"/>
      <c r="I65" s="306" t="s">
        <v>728</v>
      </c>
      <c r="J65" s="136" t="str">
        <f aca="false">D65</f>
        <v>M</v>
      </c>
      <c r="K65" s="136"/>
      <c r="L65" s="136"/>
      <c r="M65" s="104" t="str">
        <f aca="false">M64</f>
        <v>M</v>
      </c>
      <c r="N65" s="136"/>
      <c r="O65" s="136"/>
      <c r="P65" s="285"/>
    </row>
    <row r="66" customFormat="false" ht="14.65" hidden="false" customHeight="false" outlineLevel="0" collapsed="false">
      <c r="B66" s="243"/>
      <c r="C66" s="305"/>
      <c r="P66" s="290"/>
    </row>
    <row r="67" customFormat="false" ht="25.35" hidden="false" customHeight="false" outlineLevel="0" collapsed="false">
      <c r="B67" s="72" t="n">
        <f aca="true">INT(OFFSET(B67,-2,0))+1</f>
        <v>206</v>
      </c>
      <c r="C67" s="301" t="s">
        <v>729</v>
      </c>
      <c r="D67" s="305"/>
      <c r="E67" s="305"/>
      <c r="F67" s="305"/>
      <c r="G67" s="305"/>
      <c r="H67" s="305"/>
      <c r="I67" s="314" t="s">
        <v>730</v>
      </c>
      <c r="J67" s="303"/>
      <c r="K67" s="136"/>
      <c r="L67" s="136"/>
      <c r="M67" s="303"/>
      <c r="N67" s="136"/>
      <c r="O67" s="136"/>
      <c r="P67" s="285"/>
    </row>
    <row r="68" customFormat="false" ht="14.65" hidden="false" customHeight="false" outlineLevel="0" collapsed="false">
      <c r="B68" s="243" t="n">
        <f aca="false">B67+0.01</f>
        <v>206.01</v>
      </c>
      <c r="C68" s="301"/>
      <c r="D68" s="136" t="s">
        <v>122</v>
      </c>
      <c r="E68" s="315" t="s">
        <v>0</v>
      </c>
      <c r="F68" s="45"/>
      <c r="G68" s="315" t="s">
        <v>0</v>
      </c>
      <c r="H68" s="45"/>
      <c r="I68" s="306" t="s">
        <v>731</v>
      </c>
      <c r="J68" s="136" t="str">
        <f aca="false">D68</f>
        <v>M</v>
      </c>
      <c r="K68" s="136"/>
      <c r="L68" s="136"/>
      <c r="M68" s="104" t="s">
        <v>122</v>
      </c>
      <c r="N68" s="136"/>
      <c r="O68" s="136"/>
      <c r="P68" s="285"/>
    </row>
    <row r="69" customFormat="false" ht="14.65" hidden="false" customHeight="false" outlineLevel="0" collapsed="false">
      <c r="B69" s="243" t="n">
        <f aca="false">B68+0.01</f>
        <v>206.02</v>
      </c>
      <c r="C69" s="301"/>
      <c r="D69" s="136" t="s">
        <v>122</v>
      </c>
      <c r="E69" s="315" t="s">
        <v>0</v>
      </c>
      <c r="F69" s="45"/>
      <c r="G69" s="315" t="s">
        <v>0</v>
      </c>
      <c r="H69" s="45"/>
      <c r="I69" s="306" t="s">
        <v>732</v>
      </c>
      <c r="J69" s="136" t="str">
        <f aca="false">D69</f>
        <v>M</v>
      </c>
      <c r="K69" s="136"/>
      <c r="L69" s="136"/>
      <c r="M69" s="104" t="s">
        <v>122</v>
      </c>
      <c r="N69" s="136"/>
      <c r="O69" s="136"/>
      <c r="P69" s="285"/>
    </row>
    <row r="70" customFormat="false" ht="14.65" hidden="false" customHeight="false" outlineLevel="0" collapsed="false">
      <c r="B70" s="243" t="n">
        <f aca="false">B69+0.01</f>
        <v>206.03</v>
      </c>
      <c r="C70" s="312"/>
      <c r="D70" s="136" t="s">
        <v>122</v>
      </c>
      <c r="E70" s="315" t="s">
        <v>0</v>
      </c>
      <c r="F70" s="45"/>
      <c r="G70" s="315" t="s">
        <v>0</v>
      </c>
      <c r="H70" s="45"/>
      <c r="I70" s="306" t="s">
        <v>733</v>
      </c>
      <c r="J70" s="136" t="str">
        <f aca="false">D70</f>
        <v>M</v>
      </c>
      <c r="K70" s="136"/>
      <c r="L70" s="136"/>
      <c r="M70" s="104" t="s">
        <v>122</v>
      </c>
      <c r="N70" s="136"/>
      <c r="O70" s="136"/>
      <c r="P70" s="285"/>
    </row>
    <row r="71" customFormat="false" ht="14.65" hidden="false" customHeight="false" outlineLevel="0" collapsed="false">
      <c r="B71" s="243" t="n">
        <f aca="false">B70+0.01</f>
        <v>206.04</v>
      </c>
      <c r="C71" s="312"/>
      <c r="D71" s="136" t="s">
        <v>122</v>
      </c>
      <c r="E71" s="315"/>
      <c r="F71" s="45"/>
      <c r="G71" s="315"/>
      <c r="H71" s="45"/>
      <c r="I71" s="306" t="s">
        <v>734</v>
      </c>
      <c r="J71" s="136" t="str">
        <f aca="false">D71</f>
        <v>M</v>
      </c>
      <c r="K71" s="136"/>
      <c r="L71" s="136"/>
      <c r="M71" s="104" t="s">
        <v>122</v>
      </c>
      <c r="N71" s="136"/>
      <c r="O71" s="136"/>
      <c r="P71" s="285"/>
    </row>
    <row r="72" customFormat="false" ht="14.65" hidden="false" customHeight="false" outlineLevel="0" collapsed="false">
      <c r="B72" s="243" t="n">
        <f aca="false">B71+0.01</f>
        <v>206.05</v>
      </c>
      <c r="C72" s="301"/>
      <c r="D72" s="136" t="s">
        <v>122</v>
      </c>
      <c r="E72" s="315" t="s">
        <v>0</v>
      </c>
      <c r="F72" s="45"/>
      <c r="G72" s="315" t="s">
        <v>0</v>
      </c>
      <c r="H72" s="45"/>
      <c r="I72" s="306" t="s">
        <v>735</v>
      </c>
      <c r="J72" s="136" t="str">
        <f aca="false">D72</f>
        <v>M</v>
      </c>
      <c r="K72" s="136"/>
      <c r="L72" s="136"/>
      <c r="M72" s="104" t="str">
        <f aca="false">M71</f>
        <v>M</v>
      </c>
      <c r="N72" s="136"/>
      <c r="O72" s="136"/>
      <c r="P72" s="285"/>
    </row>
    <row r="73" customFormat="false" ht="14.65" hidden="false" customHeight="false" outlineLevel="0" collapsed="false">
      <c r="B73" s="243" t="n">
        <f aca="false">B72+0.01</f>
        <v>206.06</v>
      </c>
      <c r="C73" s="301"/>
      <c r="D73" s="136" t="s">
        <v>122</v>
      </c>
      <c r="E73" s="315" t="s">
        <v>0</v>
      </c>
      <c r="F73" s="45"/>
      <c r="G73" s="315" t="s">
        <v>0</v>
      </c>
      <c r="H73" s="45"/>
      <c r="I73" s="306" t="s">
        <v>736</v>
      </c>
      <c r="J73" s="136" t="str">
        <f aca="false">D73</f>
        <v>M</v>
      </c>
      <c r="K73" s="136"/>
      <c r="L73" s="136"/>
      <c r="M73" s="104" t="s">
        <v>122</v>
      </c>
      <c r="N73" s="136"/>
      <c r="O73" s="136"/>
      <c r="P73" s="285"/>
    </row>
    <row r="74" customFormat="false" ht="14.65" hidden="false" customHeight="false" outlineLevel="0" collapsed="false">
      <c r="B74" s="243" t="n">
        <f aca="false">B73+0.01</f>
        <v>206.07</v>
      </c>
      <c r="C74" s="301"/>
      <c r="D74" s="136" t="s">
        <v>122</v>
      </c>
      <c r="E74" s="315" t="s">
        <v>0</v>
      </c>
      <c r="F74" s="45"/>
      <c r="G74" s="315" t="s">
        <v>0</v>
      </c>
      <c r="H74" s="45"/>
      <c r="I74" s="306" t="s">
        <v>737</v>
      </c>
      <c r="J74" s="136" t="str">
        <f aca="false">D74</f>
        <v>M</v>
      </c>
      <c r="K74" s="136"/>
      <c r="L74" s="136"/>
      <c r="M74" s="104" t="s">
        <v>122</v>
      </c>
      <c r="N74" s="136"/>
      <c r="O74" s="136"/>
      <c r="P74" s="285"/>
    </row>
    <row r="75" customFormat="false" ht="14.65" hidden="false" customHeight="false" outlineLevel="0" collapsed="false">
      <c r="B75" s="243" t="n">
        <f aca="false">B74+0.01</f>
        <v>206.08</v>
      </c>
      <c r="C75" s="312"/>
      <c r="D75" s="136" t="s">
        <v>122</v>
      </c>
      <c r="E75" s="315" t="s">
        <v>0</v>
      </c>
      <c r="F75" s="45"/>
      <c r="G75" s="315" t="s">
        <v>0</v>
      </c>
      <c r="H75" s="45"/>
      <c r="I75" s="306" t="s">
        <v>738</v>
      </c>
      <c r="J75" s="136" t="str">
        <f aca="false">D75</f>
        <v>M</v>
      </c>
      <c r="K75" s="136"/>
      <c r="L75" s="136"/>
      <c r="M75" s="104" t="s">
        <v>122</v>
      </c>
      <c r="N75" s="136"/>
      <c r="O75" s="136"/>
      <c r="P75" s="285"/>
    </row>
    <row r="76" customFormat="false" ht="14.65" hidden="false" customHeight="false" outlineLevel="0" collapsed="false">
      <c r="B76" s="243" t="n">
        <f aca="false">B75+0.01</f>
        <v>206.09</v>
      </c>
      <c r="C76" s="312"/>
      <c r="D76" s="136" t="s">
        <v>122</v>
      </c>
      <c r="E76" s="315"/>
      <c r="F76" s="45"/>
      <c r="G76" s="315"/>
      <c r="H76" s="45"/>
      <c r="I76" s="306" t="s">
        <v>739</v>
      </c>
      <c r="J76" s="136" t="str">
        <f aca="false">D76</f>
        <v>M</v>
      </c>
      <c r="K76" s="136"/>
      <c r="L76" s="136"/>
      <c r="M76" s="104" t="s">
        <v>122</v>
      </c>
      <c r="N76" s="136"/>
      <c r="O76" s="136"/>
      <c r="P76" s="285"/>
    </row>
    <row r="77" customFormat="false" ht="14.65" hidden="false" customHeight="false" outlineLevel="0" collapsed="false">
      <c r="B77" s="243" t="n">
        <f aca="false">B76+0.01</f>
        <v>206.1</v>
      </c>
      <c r="C77" s="301"/>
      <c r="D77" s="136" t="s">
        <v>122</v>
      </c>
      <c r="E77" s="315" t="s">
        <v>0</v>
      </c>
      <c r="F77" s="45"/>
      <c r="G77" s="315" t="s">
        <v>0</v>
      </c>
      <c r="H77" s="45"/>
      <c r="I77" s="306" t="s">
        <v>740</v>
      </c>
      <c r="J77" s="136" t="str">
        <f aca="false">D77</f>
        <v>M</v>
      </c>
      <c r="K77" s="136"/>
      <c r="L77" s="136"/>
      <c r="M77" s="104" t="str">
        <f aca="false">M76</f>
        <v>M</v>
      </c>
      <c r="N77" s="136"/>
      <c r="O77" s="136"/>
      <c r="P77" s="285"/>
    </row>
    <row r="78" customFormat="false" ht="14.65" hidden="false" customHeight="false" outlineLevel="0" collapsed="false">
      <c r="B78" s="243" t="n">
        <f aca="false">B77+0.01</f>
        <v>206.11</v>
      </c>
      <c r="C78" s="301"/>
      <c r="D78" s="136" t="s">
        <v>122</v>
      </c>
      <c r="E78" s="315" t="s">
        <v>0</v>
      </c>
      <c r="F78" s="45"/>
      <c r="G78" s="315" t="s">
        <v>0</v>
      </c>
      <c r="H78" s="45"/>
      <c r="I78" s="306" t="s">
        <v>741</v>
      </c>
      <c r="J78" s="136" t="str">
        <f aca="false">D78</f>
        <v>M</v>
      </c>
      <c r="K78" s="136"/>
      <c r="L78" s="136"/>
      <c r="M78" s="104" t="str">
        <f aca="false">M77</f>
        <v>M</v>
      </c>
      <c r="N78" s="136"/>
      <c r="O78" s="136"/>
      <c r="P78" s="285"/>
    </row>
    <row r="79" customFormat="false" ht="14.65" hidden="false" customHeight="false" outlineLevel="0" collapsed="false">
      <c r="B79" s="243" t="n">
        <f aca="false">B78+0.01</f>
        <v>206.12</v>
      </c>
      <c r="C79" s="301"/>
      <c r="D79" s="136" t="s">
        <v>122</v>
      </c>
      <c r="E79" s="315" t="s">
        <v>0</v>
      </c>
      <c r="F79" s="45"/>
      <c r="G79" s="315" t="s">
        <v>0</v>
      </c>
      <c r="H79" s="45"/>
      <c r="I79" s="306" t="s">
        <v>742</v>
      </c>
      <c r="J79" s="136" t="str">
        <f aca="false">D79</f>
        <v>M</v>
      </c>
      <c r="K79" s="136"/>
      <c r="L79" s="136"/>
      <c r="M79" s="104" t="str">
        <f aca="false">M78</f>
        <v>M</v>
      </c>
      <c r="N79" s="136"/>
      <c r="O79" s="136"/>
      <c r="P79" s="285"/>
    </row>
    <row r="80" customFormat="false" ht="14.65" hidden="false" customHeight="false" outlineLevel="0" collapsed="false">
      <c r="B80" s="243" t="n">
        <f aca="false">B79+0.01</f>
        <v>206.13</v>
      </c>
      <c r="C80" s="301"/>
      <c r="D80" s="136" t="s">
        <v>122</v>
      </c>
      <c r="E80" s="315" t="s">
        <v>0</v>
      </c>
      <c r="F80" s="45"/>
      <c r="G80" s="315" t="s">
        <v>0</v>
      </c>
      <c r="H80" s="45"/>
      <c r="I80" s="306" t="s">
        <v>743</v>
      </c>
      <c r="J80" s="136" t="str">
        <f aca="false">D80</f>
        <v>M</v>
      </c>
      <c r="K80" s="136"/>
      <c r="L80" s="136"/>
      <c r="M80" s="104" t="str">
        <f aca="false">M79</f>
        <v>M</v>
      </c>
      <c r="N80" s="136"/>
      <c r="O80" s="136"/>
      <c r="P80" s="285"/>
    </row>
    <row r="81" customFormat="false" ht="14.65" hidden="false" customHeight="false" outlineLevel="0" collapsed="false">
      <c r="B81" s="243" t="n">
        <f aca="false">B80+0.01</f>
        <v>206.14</v>
      </c>
      <c r="C81" s="301"/>
      <c r="D81" s="136" t="s">
        <v>122</v>
      </c>
      <c r="E81" s="315" t="s">
        <v>0</v>
      </c>
      <c r="F81" s="45"/>
      <c r="G81" s="315" t="s">
        <v>0</v>
      </c>
      <c r="H81" s="45"/>
      <c r="I81" s="306" t="s">
        <v>744</v>
      </c>
      <c r="J81" s="136" t="str">
        <f aca="false">D81</f>
        <v>M</v>
      </c>
      <c r="K81" s="136"/>
      <c r="L81" s="136"/>
      <c r="M81" s="104" t="str">
        <f aca="false">M80</f>
        <v>M</v>
      </c>
      <c r="N81" s="136"/>
      <c r="O81" s="136"/>
      <c r="P81" s="285"/>
    </row>
    <row r="82" customFormat="false" ht="14.65" hidden="false" customHeight="false" outlineLevel="0" collapsed="false">
      <c r="B82" s="243" t="n">
        <f aca="false">B81+0.01</f>
        <v>206.15</v>
      </c>
      <c r="C82" s="301"/>
      <c r="D82" s="136" t="s">
        <v>122</v>
      </c>
      <c r="E82" s="315" t="s">
        <v>0</v>
      </c>
      <c r="F82" s="45"/>
      <c r="G82" s="315" t="s">
        <v>0</v>
      </c>
      <c r="H82" s="45"/>
      <c r="I82" s="306" t="s">
        <v>745</v>
      </c>
      <c r="J82" s="136" t="str">
        <f aca="false">D82</f>
        <v>M</v>
      </c>
      <c r="K82" s="136"/>
      <c r="L82" s="136"/>
      <c r="M82" s="104" t="str">
        <f aca="false">M81</f>
        <v>M</v>
      </c>
      <c r="N82" s="136"/>
      <c r="O82" s="136"/>
      <c r="P82" s="285"/>
    </row>
    <row r="83" customFormat="false" ht="14.65" hidden="false" customHeight="false" outlineLevel="0" collapsed="false">
      <c r="B83" s="243" t="n">
        <f aca="false">B81+0.01</f>
        <v>206.15</v>
      </c>
      <c r="C83" s="301"/>
      <c r="D83" s="136" t="s">
        <v>122</v>
      </c>
      <c r="E83" s="315" t="s">
        <v>0</v>
      </c>
      <c r="F83" s="45"/>
      <c r="G83" s="315" t="s">
        <v>0</v>
      </c>
      <c r="H83" s="45"/>
      <c r="I83" s="306" t="s">
        <v>746</v>
      </c>
      <c r="J83" s="136" t="str">
        <f aca="false">D83</f>
        <v>M</v>
      </c>
      <c r="K83" s="136"/>
      <c r="L83" s="136"/>
      <c r="M83" s="104" t="str">
        <f aca="false">M82</f>
        <v>M</v>
      </c>
      <c r="N83" s="136"/>
      <c r="O83" s="136"/>
      <c r="P83" s="285"/>
    </row>
    <row r="84" customFormat="false" ht="14.65" hidden="false" customHeight="false" outlineLevel="0" collapsed="false">
      <c r="B84" s="243" t="n">
        <f aca="false">B83+0.01</f>
        <v>206.16</v>
      </c>
      <c r="C84" s="312" t="s">
        <v>569</v>
      </c>
      <c r="D84" s="136" t="s">
        <v>477</v>
      </c>
      <c r="E84" s="315" t="s">
        <v>0</v>
      </c>
      <c r="F84" s="45"/>
      <c r="G84" s="315" t="s">
        <v>0</v>
      </c>
      <c r="H84" s="45"/>
      <c r="I84" s="306" t="s">
        <v>747</v>
      </c>
      <c r="J84" s="136" t="str">
        <f aca="false">D84</f>
        <v>X</v>
      </c>
      <c r="K84" s="136"/>
      <c r="L84" s="136"/>
      <c r="M84" s="104" t="str">
        <f aca="false">B362</f>
        <v>C.5</v>
      </c>
      <c r="N84" s="136"/>
      <c r="O84" s="136"/>
      <c r="P84" s="285"/>
    </row>
    <row r="85" customFormat="false" ht="14.65" hidden="false" customHeight="false" outlineLevel="0" collapsed="false">
      <c r="B85" s="243"/>
      <c r="C85" s="305"/>
      <c r="P85" s="290"/>
    </row>
    <row r="86" customFormat="false" ht="14.65" hidden="false" customHeight="false" outlineLevel="0" collapsed="false">
      <c r="B86" s="72" t="n">
        <f aca="true">INT(OFFSET(B86,-2,0))+1</f>
        <v>207</v>
      </c>
      <c r="C86" s="301" t="s">
        <v>748</v>
      </c>
      <c r="D86" s="305"/>
      <c r="E86" s="305"/>
      <c r="F86" s="305"/>
      <c r="G86" s="305"/>
      <c r="H86" s="305"/>
      <c r="I86" s="314" t="s">
        <v>749</v>
      </c>
      <c r="J86" s="303"/>
      <c r="K86" s="136"/>
      <c r="L86" s="136"/>
      <c r="M86" s="303"/>
      <c r="N86" s="136"/>
      <c r="O86" s="136"/>
      <c r="P86" s="285"/>
    </row>
    <row r="87" customFormat="false" ht="14.65" hidden="false" customHeight="false" outlineLevel="0" collapsed="false">
      <c r="B87" s="243" t="n">
        <f aca="false">B86+0.01</f>
        <v>207.01</v>
      </c>
      <c r="C87" s="301"/>
      <c r="D87" s="136" t="s">
        <v>122</v>
      </c>
      <c r="E87" s="315" t="s">
        <v>0</v>
      </c>
      <c r="F87" s="45"/>
      <c r="G87" s="315" t="s">
        <v>0</v>
      </c>
      <c r="H87" s="45"/>
      <c r="I87" s="306" t="s">
        <v>750</v>
      </c>
      <c r="J87" s="136" t="str">
        <f aca="false">D87</f>
        <v>M</v>
      </c>
      <c r="K87" s="136"/>
      <c r="L87" s="136"/>
      <c r="M87" s="104" t="s">
        <v>122</v>
      </c>
      <c r="N87" s="136"/>
      <c r="O87" s="136"/>
      <c r="P87" s="285"/>
    </row>
    <row r="88" customFormat="false" ht="14.65" hidden="false" customHeight="false" outlineLevel="0" collapsed="false">
      <c r="B88" s="243" t="n">
        <f aca="false">B87+0.01</f>
        <v>207.02</v>
      </c>
      <c r="C88" s="301"/>
      <c r="D88" s="136" t="s">
        <v>122</v>
      </c>
      <c r="E88" s="315" t="s">
        <v>0</v>
      </c>
      <c r="F88" s="45"/>
      <c r="G88" s="315" t="s">
        <v>0</v>
      </c>
      <c r="H88" s="45"/>
      <c r="I88" s="306" t="s">
        <v>751</v>
      </c>
      <c r="J88" s="136" t="str">
        <f aca="false">D88</f>
        <v>M</v>
      </c>
      <c r="K88" s="136"/>
      <c r="L88" s="136"/>
      <c r="M88" s="104" t="s">
        <v>122</v>
      </c>
      <c r="N88" s="136"/>
      <c r="O88" s="136"/>
      <c r="P88" s="285"/>
    </row>
    <row r="89" customFormat="false" ht="14.65" hidden="false" customHeight="false" outlineLevel="0" collapsed="false">
      <c r="B89" s="243" t="n">
        <f aca="false">B88+0.01</f>
        <v>207.03</v>
      </c>
      <c r="C89" s="312"/>
      <c r="D89" s="136" t="s">
        <v>122</v>
      </c>
      <c r="E89" s="315" t="s">
        <v>0</v>
      </c>
      <c r="F89" s="45"/>
      <c r="G89" s="315" t="s">
        <v>0</v>
      </c>
      <c r="H89" s="45"/>
      <c r="I89" s="306" t="s">
        <v>752</v>
      </c>
      <c r="J89" s="136" t="str">
        <f aca="false">D89</f>
        <v>M</v>
      </c>
      <c r="K89" s="136"/>
      <c r="L89" s="136"/>
      <c r="M89" s="104" t="s">
        <v>122</v>
      </c>
      <c r="N89" s="136"/>
      <c r="O89" s="136"/>
      <c r="P89" s="285"/>
    </row>
    <row r="90" customFormat="false" ht="14.65" hidden="false" customHeight="false" outlineLevel="0" collapsed="false">
      <c r="B90" s="243" t="n">
        <f aca="false">B89+0.01</f>
        <v>207.04</v>
      </c>
      <c r="C90" s="312"/>
      <c r="D90" s="136" t="s">
        <v>122</v>
      </c>
      <c r="E90" s="315"/>
      <c r="F90" s="45"/>
      <c r="G90" s="315"/>
      <c r="H90" s="45"/>
      <c r="I90" s="306" t="s">
        <v>753</v>
      </c>
      <c r="J90" s="136" t="str">
        <f aca="false">D90</f>
        <v>M</v>
      </c>
      <c r="K90" s="136"/>
      <c r="L90" s="136"/>
      <c r="M90" s="104" t="s">
        <v>122</v>
      </c>
      <c r="N90" s="136"/>
      <c r="O90" s="136"/>
      <c r="P90" s="285"/>
    </row>
    <row r="91" customFormat="false" ht="14.65" hidden="false" customHeight="false" outlineLevel="0" collapsed="false">
      <c r="B91" s="243"/>
      <c r="C91" s="305"/>
      <c r="P91" s="290"/>
    </row>
    <row r="92" customFormat="false" ht="14.65" hidden="false" customHeight="false" outlineLevel="0" collapsed="false">
      <c r="B92" s="72" t="n">
        <f aca="true">INT(OFFSET(B92,-2,0))+1</f>
        <v>208</v>
      </c>
      <c r="C92" s="301" t="s">
        <v>754</v>
      </c>
      <c r="D92" s="305"/>
      <c r="E92" s="305"/>
      <c r="F92" s="305"/>
      <c r="G92" s="305"/>
      <c r="H92" s="305"/>
      <c r="I92" s="314" t="s">
        <v>755</v>
      </c>
      <c r="J92" s="303"/>
      <c r="K92" s="136"/>
      <c r="L92" s="136"/>
      <c r="M92" s="303"/>
      <c r="N92" s="136"/>
      <c r="O92" s="136"/>
      <c r="P92" s="285"/>
    </row>
    <row r="93" customFormat="false" ht="14.65" hidden="false" customHeight="false" outlineLevel="0" collapsed="false">
      <c r="B93" s="243" t="n">
        <f aca="false">B92+0.01</f>
        <v>208.01</v>
      </c>
      <c r="C93" s="301"/>
      <c r="D93" s="136" t="s">
        <v>122</v>
      </c>
      <c r="E93" s="315" t="s">
        <v>0</v>
      </c>
      <c r="F93" s="45"/>
      <c r="G93" s="315" t="s">
        <v>0</v>
      </c>
      <c r="H93" s="45"/>
      <c r="I93" s="306" t="s">
        <v>756</v>
      </c>
      <c r="J93" s="136" t="str">
        <f aca="false">D93</f>
        <v>M</v>
      </c>
      <c r="K93" s="136"/>
      <c r="L93" s="136"/>
      <c r="M93" s="104" t="s">
        <v>122</v>
      </c>
      <c r="N93" s="136"/>
      <c r="O93" s="136"/>
      <c r="P93" s="285"/>
    </row>
    <row r="94" customFormat="false" ht="14.65" hidden="false" customHeight="false" outlineLevel="0" collapsed="false">
      <c r="B94" s="243" t="n">
        <f aca="false">B93+0.01</f>
        <v>208.02</v>
      </c>
      <c r="C94" s="301"/>
      <c r="D94" s="136" t="s">
        <v>122</v>
      </c>
      <c r="E94" s="315" t="s">
        <v>0</v>
      </c>
      <c r="F94" s="45"/>
      <c r="G94" s="315" t="s">
        <v>0</v>
      </c>
      <c r="H94" s="45"/>
      <c r="I94" s="306" t="s">
        <v>757</v>
      </c>
      <c r="J94" s="136" t="str">
        <f aca="false">D94</f>
        <v>M</v>
      </c>
      <c r="K94" s="136"/>
      <c r="L94" s="136"/>
      <c r="M94" s="104" t="s">
        <v>122</v>
      </c>
      <c r="N94" s="136"/>
      <c r="O94" s="136"/>
      <c r="P94" s="285"/>
    </row>
    <row r="95" customFormat="false" ht="14.65" hidden="false" customHeight="false" outlineLevel="0" collapsed="false">
      <c r="B95" s="243" t="n">
        <f aca="false">B94+0.01</f>
        <v>208.03</v>
      </c>
      <c r="C95" s="312"/>
      <c r="D95" s="136" t="s">
        <v>122</v>
      </c>
      <c r="E95" s="315" t="s">
        <v>0</v>
      </c>
      <c r="F95" s="45"/>
      <c r="G95" s="315" t="s">
        <v>0</v>
      </c>
      <c r="H95" s="45"/>
      <c r="I95" s="306" t="s">
        <v>758</v>
      </c>
      <c r="J95" s="136" t="str">
        <f aca="false">D95</f>
        <v>M</v>
      </c>
      <c r="K95" s="136"/>
      <c r="L95" s="136"/>
      <c r="M95" s="104" t="s">
        <v>122</v>
      </c>
      <c r="N95" s="136"/>
      <c r="O95" s="136"/>
      <c r="P95" s="285"/>
    </row>
    <row r="96" customFormat="false" ht="14.65" hidden="false" customHeight="false" outlineLevel="0" collapsed="false">
      <c r="B96" s="243"/>
      <c r="C96" s="305"/>
      <c r="P96" s="290"/>
    </row>
    <row r="97" customFormat="false" ht="14.65" hidden="false" customHeight="false" outlineLevel="0" collapsed="false">
      <c r="B97" s="133" t="n">
        <f aca="true">INT(OFFSET(B97,-2,0))+1</f>
        <v>209</v>
      </c>
      <c r="C97" s="319" t="s">
        <v>759</v>
      </c>
      <c r="D97" s="166" t="s">
        <v>122</v>
      </c>
      <c r="E97" s="315"/>
      <c r="F97" s="45"/>
      <c r="G97" s="315"/>
      <c r="H97" s="45"/>
      <c r="I97" s="314" t="s">
        <v>760</v>
      </c>
      <c r="J97" s="165" t="str">
        <f aca="false">D97</f>
        <v>M</v>
      </c>
      <c r="K97" s="166"/>
      <c r="L97" s="166"/>
      <c r="M97" s="165" t="str">
        <f aca="false">D97</f>
        <v>M</v>
      </c>
      <c r="N97" s="136"/>
      <c r="O97" s="136"/>
      <c r="P97" s="285"/>
    </row>
    <row r="98" customFormat="false" ht="14.65" hidden="false" customHeight="false" outlineLevel="0" collapsed="false">
      <c r="B98" s="243"/>
      <c r="C98" s="305"/>
      <c r="P98" s="290"/>
    </row>
    <row r="99" customFormat="false" ht="14.65" hidden="false" customHeight="false" outlineLevel="0" collapsed="false">
      <c r="B99" s="72" t="n">
        <f aca="true">INT(OFFSET(B99,-2,0))+1</f>
        <v>210</v>
      </c>
      <c r="C99" s="301" t="s">
        <v>761</v>
      </c>
      <c r="D99" s="305"/>
      <c r="E99" s="305"/>
      <c r="F99" s="305"/>
      <c r="G99" s="305"/>
      <c r="H99" s="305"/>
      <c r="I99" s="314" t="s">
        <v>762</v>
      </c>
      <c r="J99" s="303"/>
      <c r="K99" s="136"/>
      <c r="L99" s="136"/>
      <c r="M99" s="303"/>
      <c r="N99" s="136"/>
      <c r="O99" s="136"/>
      <c r="P99" s="285"/>
    </row>
    <row r="100" customFormat="false" ht="14.65" hidden="false" customHeight="false" outlineLevel="0" collapsed="false">
      <c r="B100" s="243" t="n">
        <f aca="false">B99+0.01</f>
        <v>210.01</v>
      </c>
      <c r="C100" s="301"/>
      <c r="D100" s="136" t="s">
        <v>122</v>
      </c>
      <c r="E100" s="315" t="s">
        <v>0</v>
      </c>
      <c r="F100" s="45"/>
      <c r="G100" s="315" t="s">
        <v>0</v>
      </c>
      <c r="H100" s="45"/>
      <c r="I100" s="306" t="s">
        <v>763</v>
      </c>
      <c r="J100" s="136" t="str">
        <f aca="false">D100</f>
        <v>M</v>
      </c>
      <c r="K100" s="136"/>
      <c r="L100" s="136"/>
      <c r="M100" s="104" t="s">
        <v>122</v>
      </c>
      <c r="N100" s="136"/>
      <c r="O100" s="136"/>
      <c r="P100" s="285"/>
    </row>
    <row r="101" customFormat="false" ht="14.65" hidden="false" customHeight="false" outlineLevel="0" collapsed="false">
      <c r="B101" s="243" t="n">
        <f aca="false">B100+0.01</f>
        <v>210.02</v>
      </c>
      <c r="C101" s="301"/>
      <c r="D101" s="136" t="s">
        <v>127</v>
      </c>
      <c r="E101" s="315" t="s">
        <v>0</v>
      </c>
      <c r="F101" s="45"/>
      <c r="G101" s="315" t="s">
        <v>0</v>
      </c>
      <c r="H101" s="45"/>
      <c r="I101" s="306" t="s">
        <v>764</v>
      </c>
      <c r="J101" s="136" t="str">
        <f aca="false">D101</f>
        <v>O</v>
      </c>
      <c r="K101" s="136"/>
      <c r="L101" s="136"/>
      <c r="M101" s="104" t="s">
        <v>122</v>
      </c>
      <c r="N101" s="136"/>
      <c r="O101" s="136"/>
      <c r="P101" s="285"/>
    </row>
    <row r="102" customFormat="false" ht="14.65" hidden="false" customHeight="false" outlineLevel="0" collapsed="false">
      <c r="B102" s="243"/>
      <c r="C102" s="305"/>
      <c r="P102" s="290"/>
    </row>
    <row r="103" customFormat="false" ht="14.65" hidden="false" customHeight="false" outlineLevel="0" collapsed="false">
      <c r="B103" s="133" t="n">
        <f aca="true">INT(OFFSET(B103,-2,0))+1</f>
        <v>211</v>
      </c>
      <c r="C103" s="319" t="s">
        <v>765</v>
      </c>
      <c r="D103" s="166" t="s">
        <v>122</v>
      </c>
      <c r="E103" s="315"/>
      <c r="F103" s="45"/>
      <c r="G103" s="315"/>
      <c r="H103" s="45"/>
      <c r="I103" s="314" t="s">
        <v>766</v>
      </c>
      <c r="J103" s="165" t="str">
        <f aca="false">D103</f>
        <v>M</v>
      </c>
      <c r="K103" s="166"/>
      <c r="L103" s="166"/>
      <c r="M103" s="165" t="str">
        <f aca="false">D103</f>
        <v>M</v>
      </c>
      <c r="N103" s="136"/>
      <c r="O103" s="136"/>
      <c r="P103" s="285"/>
    </row>
    <row r="104" customFormat="false" ht="14.65" hidden="false" customHeight="false" outlineLevel="0" collapsed="false">
      <c r="B104" s="243"/>
      <c r="C104" s="305"/>
      <c r="P104" s="290"/>
    </row>
    <row r="105" customFormat="false" ht="14.65" hidden="false" customHeight="false" outlineLevel="0" collapsed="false">
      <c r="B105" s="133" t="n">
        <f aca="true">INT(OFFSET(B105,-2,0))+1</f>
        <v>212</v>
      </c>
      <c r="C105" s="319" t="s">
        <v>767</v>
      </c>
      <c r="D105" s="166" t="s">
        <v>122</v>
      </c>
      <c r="E105" s="315"/>
      <c r="F105" s="45"/>
      <c r="G105" s="315"/>
      <c r="H105" s="45"/>
      <c r="I105" s="321" t="s">
        <v>768</v>
      </c>
      <c r="J105" s="165" t="str">
        <f aca="false">D105</f>
        <v>M</v>
      </c>
      <c r="K105" s="166"/>
      <c r="L105" s="166"/>
      <c r="M105" s="165" t="str">
        <f aca="false">D105</f>
        <v>M</v>
      </c>
      <c r="N105" s="136"/>
      <c r="O105" s="136"/>
      <c r="P105" s="285"/>
    </row>
    <row r="106" customFormat="false" ht="14.65" hidden="false" customHeight="false" outlineLevel="0" collapsed="false">
      <c r="B106" s="243"/>
      <c r="C106" s="305"/>
      <c r="P106" s="290"/>
    </row>
    <row r="107" customFormat="false" ht="14.65" hidden="false" customHeight="false" outlineLevel="0" collapsed="false">
      <c r="B107" s="133" t="n">
        <f aca="true">INT(OFFSET(B107,-2,0))+1</f>
        <v>213</v>
      </c>
      <c r="C107" s="319" t="s">
        <v>769</v>
      </c>
      <c r="D107" s="166" t="s">
        <v>122</v>
      </c>
      <c r="E107" s="315"/>
      <c r="F107" s="45"/>
      <c r="G107" s="315"/>
      <c r="H107" s="45"/>
      <c r="I107" s="314" t="s">
        <v>770</v>
      </c>
      <c r="J107" s="165" t="str">
        <f aca="false">D107</f>
        <v>M</v>
      </c>
      <c r="K107" s="166"/>
      <c r="L107" s="166"/>
      <c r="M107" s="165" t="str">
        <f aca="false">D107</f>
        <v>M</v>
      </c>
      <c r="N107" s="136"/>
      <c r="O107" s="136"/>
      <c r="P107" s="285"/>
    </row>
    <row r="108" customFormat="false" ht="14.65" hidden="false" customHeight="false" outlineLevel="0" collapsed="false">
      <c r="B108" s="243"/>
      <c r="C108" s="305"/>
      <c r="P108" s="290"/>
    </row>
    <row r="109" customFormat="false" ht="14.65" hidden="false" customHeight="false" outlineLevel="0" collapsed="false">
      <c r="B109" s="133" t="n">
        <f aca="true">INT(OFFSET(B109,-2,0))+1</f>
        <v>214</v>
      </c>
      <c r="C109" s="319" t="s">
        <v>771</v>
      </c>
      <c r="D109" s="166" t="s">
        <v>122</v>
      </c>
      <c r="E109" s="315"/>
      <c r="F109" s="45"/>
      <c r="G109" s="315"/>
      <c r="H109" s="45"/>
      <c r="I109" s="314" t="s">
        <v>772</v>
      </c>
      <c r="J109" s="165" t="str">
        <f aca="false">D109</f>
        <v>M</v>
      </c>
      <c r="K109" s="166"/>
      <c r="L109" s="166"/>
      <c r="M109" s="165" t="str">
        <f aca="false">D109</f>
        <v>M</v>
      </c>
      <c r="N109" s="136"/>
      <c r="O109" s="136"/>
      <c r="P109" s="285"/>
    </row>
    <row r="110" customFormat="false" ht="14.65" hidden="false" customHeight="false" outlineLevel="0" collapsed="false">
      <c r="B110" s="243"/>
      <c r="C110" s="305"/>
      <c r="P110" s="290"/>
    </row>
    <row r="111" customFormat="false" ht="14.65" hidden="false" customHeight="false" outlineLevel="0" collapsed="false">
      <c r="B111" s="133" t="n">
        <f aca="true">INT(OFFSET(B111,-2,0))+1</f>
        <v>215</v>
      </c>
      <c r="C111" s="319" t="s">
        <v>773</v>
      </c>
      <c r="D111" s="166" t="s">
        <v>122</v>
      </c>
      <c r="E111" s="315"/>
      <c r="F111" s="45"/>
      <c r="G111" s="315"/>
      <c r="H111" s="45"/>
      <c r="I111" s="314" t="s">
        <v>774</v>
      </c>
      <c r="J111" s="165" t="str">
        <f aca="false">D111</f>
        <v>M</v>
      </c>
      <c r="K111" s="166"/>
      <c r="L111" s="166"/>
      <c r="M111" s="165" t="str">
        <f aca="false">D111</f>
        <v>M</v>
      </c>
      <c r="N111" s="136"/>
      <c r="O111" s="136"/>
      <c r="P111" s="285"/>
    </row>
    <row r="112" customFormat="false" ht="14.65" hidden="false" customHeight="false" outlineLevel="0" collapsed="false">
      <c r="B112" s="243"/>
      <c r="C112" s="305"/>
      <c r="P112" s="290"/>
    </row>
    <row r="113" customFormat="false" ht="14.65" hidden="false" customHeight="false" outlineLevel="0" collapsed="false">
      <c r="B113" s="72" t="n">
        <f aca="true">INT(OFFSET(B113,-2,0))+1</f>
        <v>216</v>
      </c>
      <c r="C113" s="301" t="s">
        <v>775</v>
      </c>
      <c r="D113" s="305"/>
      <c r="E113" s="305"/>
      <c r="F113" s="305"/>
      <c r="G113" s="305"/>
      <c r="H113" s="305"/>
      <c r="I113" s="314" t="s">
        <v>776</v>
      </c>
      <c r="J113" s="303"/>
      <c r="K113" s="136"/>
      <c r="L113" s="136"/>
      <c r="M113" s="303"/>
      <c r="N113" s="136"/>
      <c r="O113" s="136"/>
      <c r="P113" s="285"/>
    </row>
    <row r="114" customFormat="false" ht="14.65" hidden="false" customHeight="false" outlineLevel="0" collapsed="false">
      <c r="B114" s="243" t="n">
        <f aca="false">B113+0.01</f>
        <v>216.01</v>
      </c>
      <c r="C114" s="312" t="s">
        <v>777</v>
      </c>
      <c r="D114" s="136" t="s">
        <v>122</v>
      </c>
      <c r="E114" s="315" t="s">
        <v>0</v>
      </c>
      <c r="F114" s="45"/>
      <c r="G114" s="315" t="s">
        <v>0</v>
      </c>
      <c r="H114" s="45"/>
      <c r="I114" s="306" t="s">
        <v>714</v>
      </c>
      <c r="J114" s="136" t="str">
        <f aca="false">D114</f>
        <v>M</v>
      </c>
      <c r="K114" s="136"/>
      <c r="L114" s="136"/>
      <c r="M114" s="104" t="s">
        <v>122</v>
      </c>
      <c r="N114" s="136"/>
      <c r="O114" s="136"/>
      <c r="P114" s="285"/>
    </row>
    <row r="115" customFormat="false" ht="14.65" hidden="false" customHeight="false" outlineLevel="0" collapsed="false">
      <c r="B115" s="243" t="n">
        <f aca="false">B114+0.01</f>
        <v>216.02</v>
      </c>
      <c r="C115" s="312" t="s">
        <v>778</v>
      </c>
      <c r="D115" s="136" t="s">
        <v>122</v>
      </c>
      <c r="E115" s="315" t="s">
        <v>0</v>
      </c>
      <c r="F115" s="45"/>
      <c r="G115" s="315" t="s">
        <v>0</v>
      </c>
      <c r="H115" s="45"/>
      <c r="I115" s="306" t="s">
        <v>779</v>
      </c>
      <c r="J115" s="136" t="str">
        <f aca="false">D115</f>
        <v>M</v>
      </c>
      <c r="K115" s="136"/>
      <c r="L115" s="136"/>
      <c r="M115" s="104" t="s">
        <v>122</v>
      </c>
      <c r="N115" s="136"/>
      <c r="O115" s="136"/>
      <c r="P115" s="285"/>
    </row>
    <row r="116" customFormat="false" ht="14.65" hidden="false" customHeight="false" outlineLevel="0" collapsed="false">
      <c r="B116" s="243"/>
      <c r="C116" s="305"/>
      <c r="P116" s="290"/>
    </row>
    <row r="117" customFormat="false" ht="14.65" hidden="false" customHeight="false" outlineLevel="0" collapsed="false">
      <c r="B117" s="72" t="n">
        <f aca="true">INT(OFFSET(B117,-2,0))+1</f>
        <v>217</v>
      </c>
      <c r="C117" s="301" t="s">
        <v>780</v>
      </c>
      <c r="D117" s="305"/>
      <c r="E117" s="305"/>
      <c r="F117" s="305"/>
      <c r="G117" s="305"/>
      <c r="H117" s="305"/>
      <c r="I117" s="314" t="s">
        <v>781</v>
      </c>
      <c r="J117" s="303"/>
      <c r="K117" s="136"/>
      <c r="L117" s="136"/>
      <c r="M117" s="303"/>
      <c r="N117" s="136"/>
      <c r="O117" s="136"/>
      <c r="P117" s="285"/>
    </row>
    <row r="118" customFormat="false" ht="14.65" hidden="false" customHeight="false" outlineLevel="0" collapsed="false">
      <c r="B118" s="243" t="n">
        <f aca="false">B117+0.01</f>
        <v>217.01</v>
      </c>
      <c r="C118" s="301"/>
      <c r="D118" s="136" t="s">
        <v>122</v>
      </c>
      <c r="E118" s="315"/>
      <c r="F118" s="45"/>
      <c r="G118" s="315"/>
      <c r="H118" s="45"/>
      <c r="I118" s="306" t="s">
        <v>782</v>
      </c>
      <c r="J118" s="136" t="str">
        <f aca="false">D118</f>
        <v>M</v>
      </c>
      <c r="K118" s="136"/>
      <c r="L118" s="136"/>
      <c r="M118" s="104" t="str">
        <f aca="false">D118</f>
        <v>M</v>
      </c>
      <c r="N118" s="136"/>
      <c r="O118" s="136"/>
      <c r="P118" s="285"/>
    </row>
    <row r="119" customFormat="false" ht="14.65" hidden="false" customHeight="false" outlineLevel="0" collapsed="false">
      <c r="B119" s="243" t="n">
        <f aca="false">B118+0.01</f>
        <v>217.02</v>
      </c>
      <c r="C119" s="301"/>
      <c r="D119" s="136" t="s">
        <v>122</v>
      </c>
      <c r="E119" s="315"/>
      <c r="F119" s="45"/>
      <c r="G119" s="315"/>
      <c r="H119" s="45"/>
      <c r="I119" s="306" t="s">
        <v>783</v>
      </c>
      <c r="J119" s="136" t="str">
        <f aca="false">J118</f>
        <v>M</v>
      </c>
      <c r="K119" s="136"/>
      <c r="L119" s="136"/>
      <c r="M119" s="104" t="str">
        <f aca="false">M118</f>
        <v>M</v>
      </c>
      <c r="N119" s="136"/>
      <c r="O119" s="136"/>
      <c r="P119" s="285"/>
    </row>
    <row r="120" customFormat="false" ht="14.65" hidden="false" customHeight="false" outlineLevel="0" collapsed="false">
      <c r="B120" s="243"/>
      <c r="C120" s="305"/>
      <c r="P120" s="290"/>
    </row>
    <row r="121" customFormat="false" ht="14.65" hidden="false" customHeight="false" outlineLevel="0" collapsed="false">
      <c r="B121" s="133" t="n">
        <f aca="true">INT(OFFSET(B121,-2,0))+1</f>
        <v>218</v>
      </c>
      <c r="C121" s="319" t="s">
        <v>784</v>
      </c>
      <c r="D121" s="166" t="s">
        <v>122</v>
      </c>
      <c r="E121" s="315"/>
      <c r="F121" s="45"/>
      <c r="G121" s="315"/>
      <c r="H121" s="45"/>
      <c r="I121" s="321" t="s">
        <v>785</v>
      </c>
      <c r="J121" s="165" t="str">
        <f aca="false">D121</f>
        <v>M</v>
      </c>
      <c r="K121" s="166"/>
      <c r="L121" s="166"/>
      <c r="M121" s="165" t="str">
        <f aca="false">D121</f>
        <v>M</v>
      </c>
      <c r="N121" s="136"/>
      <c r="O121" s="136"/>
      <c r="P121" s="285"/>
    </row>
    <row r="122" customFormat="false" ht="14.65" hidden="false" customHeight="false" outlineLevel="0" collapsed="false">
      <c r="B122" s="243"/>
      <c r="C122" s="305"/>
      <c r="P122" s="290"/>
    </row>
    <row r="123" customFormat="false" ht="14.65" hidden="false" customHeight="false" outlineLevel="0" collapsed="false">
      <c r="B123" s="133" t="n">
        <f aca="true">INT(OFFSET(B123,-2,0))+1</f>
        <v>219</v>
      </c>
      <c r="C123" s="319" t="s">
        <v>786</v>
      </c>
      <c r="D123" s="166" t="s">
        <v>122</v>
      </c>
      <c r="E123" s="315"/>
      <c r="F123" s="45"/>
      <c r="G123" s="315"/>
      <c r="H123" s="45"/>
      <c r="I123" s="321" t="s">
        <v>787</v>
      </c>
      <c r="J123" s="165" t="str">
        <f aca="false">D123</f>
        <v>M</v>
      </c>
      <c r="K123" s="166"/>
      <c r="L123" s="166"/>
      <c r="M123" s="165" t="str">
        <f aca="false">D123</f>
        <v>M</v>
      </c>
      <c r="N123" s="136"/>
      <c r="O123" s="136"/>
      <c r="P123" s="285"/>
    </row>
    <row r="124" customFormat="false" ht="14.65" hidden="false" customHeight="false" outlineLevel="0" collapsed="false">
      <c r="B124" s="243"/>
      <c r="C124" s="305"/>
      <c r="P124" s="290"/>
    </row>
    <row r="125" customFormat="false" ht="14.65" hidden="false" customHeight="false" outlineLevel="0" collapsed="false">
      <c r="B125" s="133" t="n">
        <f aca="true">INT(OFFSET(B125,-2,0))+1</f>
        <v>220</v>
      </c>
      <c r="C125" s="301" t="s">
        <v>788</v>
      </c>
      <c r="D125" s="305"/>
      <c r="E125" s="305"/>
      <c r="F125" s="305"/>
      <c r="G125" s="305"/>
      <c r="H125" s="305"/>
      <c r="I125" s="314" t="s">
        <v>789</v>
      </c>
      <c r="J125" s="303"/>
      <c r="K125" s="136"/>
      <c r="L125" s="136"/>
      <c r="M125" s="303"/>
      <c r="N125" s="136"/>
      <c r="O125" s="136"/>
      <c r="P125" s="285"/>
    </row>
    <row r="126" customFormat="false" ht="14.65" hidden="false" customHeight="false" outlineLevel="0" collapsed="false">
      <c r="B126" s="243" t="n">
        <f aca="false">B125+0.01</f>
        <v>220.01</v>
      </c>
      <c r="C126" s="301"/>
      <c r="D126" s="136" t="s">
        <v>127</v>
      </c>
      <c r="E126" s="315"/>
      <c r="F126" s="45"/>
      <c r="G126" s="315"/>
      <c r="H126" s="45"/>
      <c r="I126" s="306" t="s">
        <v>790</v>
      </c>
      <c r="J126" s="136" t="str">
        <f aca="false">D126</f>
        <v>O</v>
      </c>
      <c r="K126" s="136"/>
      <c r="L126" s="136"/>
      <c r="M126" s="104" t="s">
        <v>122</v>
      </c>
      <c r="N126" s="136"/>
      <c r="O126" s="136"/>
      <c r="P126" s="285"/>
    </row>
    <row r="127" customFormat="false" ht="14.65" hidden="false" customHeight="false" outlineLevel="0" collapsed="false">
      <c r="B127" s="243" t="n">
        <f aca="false">B126+0.01</f>
        <v>220.02</v>
      </c>
      <c r="C127" s="301"/>
      <c r="D127" s="136" t="str">
        <f aca="false">D126</f>
        <v>O</v>
      </c>
      <c r="E127" s="315"/>
      <c r="F127" s="45"/>
      <c r="G127" s="315"/>
      <c r="H127" s="45"/>
      <c r="I127" s="306" t="s">
        <v>703</v>
      </c>
      <c r="J127" s="136" t="str">
        <f aca="false">D127</f>
        <v>O</v>
      </c>
      <c r="K127" s="136"/>
      <c r="L127" s="136"/>
      <c r="M127" s="104" t="str">
        <f aca="false">M126</f>
        <v>M</v>
      </c>
      <c r="N127" s="136"/>
      <c r="O127" s="136"/>
      <c r="P127" s="285"/>
    </row>
    <row r="128" customFormat="false" ht="14.65" hidden="false" customHeight="false" outlineLevel="0" collapsed="false">
      <c r="B128" s="243" t="n">
        <f aca="false">B127+0.01</f>
        <v>220.03</v>
      </c>
      <c r="C128" s="312"/>
      <c r="D128" s="136" t="str">
        <f aca="false">D127</f>
        <v>O</v>
      </c>
      <c r="E128" s="315"/>
      <c r="F128" s="45"/>
      <c r="G128" s="315"/>
      <c r="H128" s="45"/>
      <c r="I128" s="306" t="s">
        <v>791</v>
      </c>
      <c r="J128" s="136" t="str">
        <f aca="false">D128</f>
        <v>O</v>
      </c>
      <c r="K128" s="136"/>
      <c r="L128" s="136"/>
      <c r="M128" s="104" t="str">
        <f aca="false">M127</f>
        <v>M</v>
      </c>
      <c r="N128" s="136"/>
      <c r="O128" s="136"/>
      <c r="P128" s="285"/>
    </row>
    <row r="129" customFormat="false" ht="14.65" hidden="false" customHeight="false" outlineLevel="0" collapsed="false">
      <c r="B129" s="243" t="n">
        <f aca="false">B128+0.01</f>
        <v>220.04</v>
      </c>
      <c r="C129" s="312"/>
      <c r="D129" s="136" t="str">
        <f aca="false">D128</f>
        <v>O</v>
      </c>
      <c r="E129" s="315"/>
      <c r="F129" s="45"/>
      <c r="G129" s="315"/>
      <c r="H129" s="45"/>
      <c r="I129" s="306" t="s">
        <v>792</v>
      </c>
      <c r="J129" s="136" t="str">
        <f aca="false">D129</f>
        <v>O</v>
      </c>
      <c r="K129" s="136"/>
      <c r="L129" s="136"/>
      <c r="M129" s="104" t="str">
        <f aca="false">M128</f>
        <v>M</v>
      </c>
      <c r="N129" s="136"/>
      <c r="O129" s="136"/>
      <c r="P129" s="285"/>
    </row>
    <row r="130" customFormat="false" ht="14.65" hidden="false" customHeight="false" outlineLevel="0" collapsed="false">
      <c r="B130" s="243" t="n">
        <f aca="false">B129+0.01</f>
        <v>220.05</v>
      </c>
      <c r="C130" s="312"/>
      <c r="D130" s="136" t="str">
        <f aca="false">D129</f>
        <v>O</v>
      </c>
      <c r="E130" s="315"/>
      <c r="F130" s="45"/>
      <c r="G130" s="315"/>
      <c r="H130" s="45"/>
      <c r="I130" s="306" t="s">
        <v>793</v>
      </c>
      <c r="J130" s="136" t="str">
        <f aca="false">D130</f>
        <v>O</v>
      </c>
      <c r="K130" s="136"/>
      <c r="L130" s="136"/>
      <c r="M130" s="104" t="str">
        <f aca="false">M129</f>
        <v>M</v>
      </c>
      <c r="N130" s="136"/>
      <c r="O130" s="136"/>
      <c r="P130" s="285"/>
    </row>
    <row r="131" customFormat="false" ht="14.65" hidden="false" customHeight="false" outlineLevel="0" collapsed="false">
      <c r="B131" s="243"/>
      <c r="C131" s="305"/>
      <c r="P131" s="290"/>
    </row>
    <row r="132" customFormat="false" ht="14.65" hidden="false" customHeight="false" outlineLevel="0" collapsed="false">
      <c r="B132" s="133" t="n">
        <f aca="true">INT(OFFSET(B132,-2,0))+1</f>
        <v>221</v>
      </c>
      <c r="C132" s="319" t="s">
        <v>794</v>
      </c>
      <c r="D132" s="166" t="s">
        <v>122</v>
      </c>
      <c r="E132" s="315"/>
      <c r="F132" s="45"/>
      <c r="G132" s="315"/>
      <c r="H132" s="45"/>
      <c r="I132" s="321" t="s">
        <v>795</v>
      </c>
      <c r="J132" s="165" t="str">
        <f aca="false">D132</f>
        <v>M</v>
      </c>
      <c r="K132" s="166"/>
      <c r="L132" s="166"/>
      <c r="M132" s="165" t="str">
        <f aca="false">D132</f>
        <v>M</v>
      </c>
      <c r="N132" s="136"/>
      <c r="O132" s="136"/>
      <c r="P132" s="285"/>
    </row>
    <row r="133" customFormat="false" ht="14.65" hidden="false" customHeight="false" outlineLevel="0" collapsed="false">
      <c r="B133" s="243"/>
      <c r="C133" s="305"/>
      <c r="P133" s="290"/>
    </row>
    <row r="134" customFormat="false" ht="14.65" hidden="false" customHeight="false" outlineLevel="0" collapsed="false">
      <c r="B134" s="72" t="n">
        <f aca="true">INT(OFFSET(B134,-2,0))+1</f>
        <v>222</v>
      </c>
      <c r="C134" s="301" t="s">
        <v>796</v>
      </c>
      <c r="D134" s="305"/>
      <c r="E134" s="305"/>
      <c r="F134" s="305"/>
      <c r="G134" s="305"/>
      <c r="H134" s="305"/>
      <c r="I134" s="314" t="s">
        <v>797</v>
      </c>
      <c r="J134" s="303"/>
      <c r="K134" s="136"/>
      <c r="L134" s="136"/>
      <c r="M134" s="303"/>
      <c r="N134" s="136"/>
      <c r="O134" s="136"/>
      <c r="P134" s="285"/>
    </row>
    <row r="135" customFormat="false" ht="14.65" hidden="false" customHeight="false" outlineLevel="0" collapsed="false">
      <c r="B135" s="243" t="n">
        <f aca="false">B134+0.01</f>
        <v>222.01</v>
      </c>
      <c r="C135" s="301"/>
      <c r="D135" s="136" t="s">
        <v>122</v>
      </c>
      <c r="E135" s="315" t="s">
        <v>0</v>
      </c>
      <c r="F135" s="45"/>
      <c r="G135" s="315" t="s">
        <v>0</v>
      </c>
      <c r="H135" s="45"/>
      <c r="I135" s="306" t="s">
        <v>798</v>
      </c>
      <c r="J135" s="136" t="str">
        <f aca="false">D135</f>
        <v>M</v>
      </c>
      <c r="K135" s="136"/>
      <c r="L135" s="136"/>
      <c r="M135" s="104" t="s">
        <v>122</v>
      </c>
      <c r="N135" s="136"/>
      <c r="O135" s="136"/>
      <c r="P135" s="285"/>
    </row>
    <row r="136" customFormat="false" ht="14.65" hidden="false" customHeight="false" outlineLevel="0" collapsed="false">
      <c r="B136" s="243" t="n">
        <f aca="false">B135+0.01</f>
        <v>222.02</v>
      </c>
      <c r="C136" s="301"/>
      <c r="D136" s="136" t="s">
        <v>127</v>
      </c>
      <c r="E136" s="315" t="s">
        <v>0</v>
      </c>
      <c r="F136" s="45"/>
      <c r="G136" s="315" t="s">
        <v>0</v>
      </c>
      <c r="H136" s="45"/>
      <c r="I136" s="306" t="s">
        <v>799</v>
      </c>
      <c r="J136" s="136" t="str">
        <f aca="false">D136</f>
        <v>O</v>
      </c>
      <c r="K136" s="136"/>
      <c r="L136" s="136"/>
      <c r="M136" s="104" t="s">
        <v>122</v>
      </c>
      <c r="N136" s="136"/>
      <c r="O136" s="136"/>
      <c r="P136" s="285"/>
    </row>
    <row r="137" customFormat="false" ht="14.65" hidden="false" customHeight="false" outlineLevel="0" collapsed="false">
      <c r="B137" s="243" t="n">
        <f aca="false">B136+0.01</f>
        <v>222.03</v>
      </c>
      <c r="C137" s="312"/>
      <c r="D137" s="136" t="s">
        <v>127</v>
      </c>
      <c r="E137" s="315" t="s">
        <v>0</v>
      </c>
      <c r="F137" s="45"/>
      <c r="G137" s="315" t="s">
        <v>0</v>
      </c>
      <c r="H137" s="45"/>
      <c r="I137" s="306" t="s">
        <v>800</v>
      </c>
      <c r="J137" s="136" t="str">
        <f aca="false">D137</f>
        <v>O</v>
      </c>
      <c r="K137" s="136"/>
      <c r="L137" s="136"/>
      <c r="M137" s="104" t="s">
        <v>122</v>
      </c>
      <c r="N137" s="136"/>
      <c r="O137" s="136"/>
      <c r="P137" s="285"/>
    </row>
    <row r="138" customFormat="false" ht="14.65" hidden="false" customHeight="false" outlineLevel="0" collapsed="false">
      <c r="B138" s="243" t="n">
        <f aca="false">B137+0.01</f>
        <v>222.04</v>
      </c>
      <c r="C138" s="312"/>
      <c r="D138" s="136" t="s">
        <v>127</v>
      </c>
      <c r="E138" s="315"/>
      <c r="F138" s="45"/>
      <c r="G138" s="315"/>
      <c r="H138" s="45"/>
      <c r="I138" s="306" t="s">
        <v>801</v>
      </c>
      <c r="J138" s="136" t="str">
        <f aca="false">D138</f>
        <v>O</v>
      </c>
      <c r="K138" s="136"/>
      <c r="L138" s="136"/>
      <c r="M138" s="104" t="s">
        <v>122</v>
      </c>
      <c r="N138" s="136"/>
      <c r="O138" s="136"/>
      <c r="P138" s="285"/>
    </row>
    <row r="139" customFormat="false" ht="14.65" hidden="false" customHeight="false" outlineLevel="0" collapsed="false">
      <c r="B139" s="243"/>
      <c r="C139" s="305"/>
      <c r="P139" s="290"/>
    </row>
    <row r="140" customFormat="false" ht="14.65" hidden="false" customHeight="false" outlineLevel="0" collapsed="false">
      <c r="B140" s="72" t="n">
        <f aca="true">INT(OFFSET(B140,-2,0))+1</f>
        <v>223</v>
      </c>
      <c r="C140" s="301" t="s">
        <v>802</v>
      </c>
      <c r="D140" s="305"/>
      <c r="E140" s="305"/>
      <c r="F140" s="305"/>
      <c r="G140" s="305"/>
      <c r="H140" s="305"/>
      <c r="I140" s="314" t="s">
        <v>803</v>
      </c>
      <c r="J140" s="303"/>
      <c r="K140" s="136"/>
      <c r="L140" s="136"/>
      <c r="M140" s="303"/>
      <c r="N140" s="136"/>
      <c r="O140" s="136"/>
      <c r="P140" s="285"/>
    </row>
    <row r="141" customFormat="false" ht="14.65" hidden="false" customHeight="false" outlineLevel="0" collapsed="false">
      <c r="B141" s="243" t="n">
        <f aca="false">B140+0.01</f>
        <v>223.01</v>
      </c>
      <c r="C141" s="301"/>
      <c r="D141" s="136" t="s">
        <v>122</v>
      </c>
      <c r="E141" s="315" t="s">
        <v>0</v>
      </c>
      <c r="F141" s="45"/>
      <c r="G141" s="315" t="s">
        <v>0</v>
      </c>
      <c r="H141" s="45"/>
      <c r="I141" s="306" t="s">
        <v>804</v>
      </c>
      <c r="J141" s="136" t="str">
        <f aca="false">D141</f>
        <v>M</v>
      </c>
      <c r="K141" s="136"/>
      <c r="L141" s="136"/>
      <c r="M141" s="104" t="s">
        <v>122</v>
      </c>
      <c r="N141" s="136"/>
      <c r="O141" s="136"/>
      <c r="P141" s="285"/>
    </row>
    <row r="142" customFormat="false" ht="14.65" hidden="false" customHeight="false" outlineLevel="0" collapsed="false">
      <c r="B142" s="243" t="n">
        <f aca="false">B141+0.01</f>
        <v>223.02</v>
      </c>
      <c r="C142" s="301"/>
      <c r="D142" s="136" t="s">
        <v>122</v>
      </c>
      <c r="E142" s="315" t="s">
        <v>0</v>
      </c>
      <c r="F142" s="45"/>
      <c r="G142" s="315" t="s">
        <v>0</v>
      </c>
      <c r="H142" s="45"/>
      <c r="I142" s="306" t="s">
        <v>805</v>
      </c>
      <c r="J142" s="136" t="str">
        <f aca="false">D142</f>
        <v>M</v>
      </c>
      <c r="K142" s="136"/>
      <c r="L142" s="136"/>
      <c r="M142" s="104" t="s">
        <v>122</v>
      </c>
      <c r="N142" s="136"/>
      <c r="O142" s="136"/>
      <c r="P142" s="285"/>
    </row>
    <row r="143" customFormat="false" ht="14.65" hidden="false" customHeight="false" outlineLevel="0" collapsed="false">
      <c r="B143" s="243" t="n">
        <f aca="false">B142+0.01</f>
        <v>223.03</v>
      </c>
      <c r="C143" s="312"/>
      <c r="D143" s="136" t="s">
        <v>122</v>
      </c>
      <c r="E143" s="315" t="s">
        <v>0</v>
      </c>
      <c r="F143" s="45"/>
      <c r="G143" s="315" t="s">
        <v>0</v>
      </c>
      <c r="H143" s="45"/>
      <c r="I143" s="306" t="s">
        <v>806</v>
      </c>
      <c r="J143" s="136" t="str">
        <f aca="false">D143</f>
        <v>M</v>
      </c>
      <c r="K143" s="136"/>
      <c r="L143" s="136"/>
      <c r="M143" s="104" t="s">
        <v>122</v>
      </c>
      <c r="N143" s="136"/>
      <c r="O143" s="136"/>
      <c r="P143" s="285"/>
    </row>
    <row r="144" customFormat="false" ht="14.65" hidden="false" customHeight="false" outlineLevel="0" collapsed="false">
      <c r="B144" s="243" t="n">
        <f aca="false">B143+0.01</f>
        <v>223.04</v>
      </c>
      <c r="C144" s="312"/>
      <c r="D144" s="136" t="s">
        <v>122</v>
      </c>
      <c r="E144" s="315"/>
      <c r="F144" s="45"/>
      <c r="G144" s="315"/>
      <c r="H144" s="45"/>
      <c r="I144" s="306" t="s">
        <v>807</v>
      </c>
      <c r="J144" s="136" t="str">
        <f aca="false">D144</f>
        <v>M</v>
      </c>
      <c r="K144" s="136"/>
      <c r="L144" s="136"/>
      <c r="M144" s="104" t="s">
        <v>122</v>
      </c>
      <c r="N144" s="136"/>
      <c r="O144" s="136"/>
      <c r="P144" s="285"/>
    </row>
    <row r="145" customFormat="false" ht="14.65" hidden="false" customHeight="false" outlineLevel="0" collapsed="false">
      <c r="B145" s="243"/>
      <c r="C145" s="305"/>
      <c r="P145" s="290"/>
    </row>
    <row r="146" customFormat="false" ht="14.65" hidden="false" customHeight="false" outlineLevel="0" collapsed="false">
      <c r="B146" s="72" t="n">
        <f aca="true">INT(OFFSET(B146,-2,0))+1</f>
        <v>224</v>
      </c>
      <c r="C146" s="301" t="s">
        <v>808</v>
      </c>
      <c r="D146" s="305"/>
      <c r="E146" s="305"/>
      <c r="F146" s="305"/>
      <c r="G146" s="305"/>
      <c r="H146" s="305"/>
      <c r="I146" s="314" t="s">
        <v>809</v>
      </c>
      <c r="J146" s="303"/>
      <c r="K146" s="136"/>
      <c r="L146" s="136"/>
      <c r="M146" s="303"/>
      <c r="N146" s="136"/>
      <c r="O146" s="136"/>
      <c r="P146" s="285"/>
    </row>
    <row r="147" customFormat="false" ht="14.65" hidden="false" customHeight="false" outlineLevel="0" collapsed="false">
      <c r="B147" s="243" t="n">
        <f aca="false">B146+0.01</f>
        <v>224.01</v>
      </c>
      <c r="C147" s="301"/>
      <c r="D147" s="136" t="s">
        <v>122</v>
      </c>
      <c r="E147" s="315" t="s">
        <v>0</v>
      </c>
      <c r="F147" s="45"/>
      <c r="G147" s="315" t="s">
        <v>0</v>
      </c>
      <c r="H147" s="45"/>
      <c r="I147" s="306" t="s">
        <v>810</v>
      </c>
      <c r="J147" s="136" t="str">
        <f aca="false">D147</f>
        <v>M</v>
      </c>
      <c r="K147" s="136"/>
      <c r="L147" s="136"/>
      <c r="M147" s="104" t="s">
        <v>122</v>
      </c>
      <c r="N147" s="136"/>
      <c r="O147" s="136"/>
      <c r="P147" s="285"/>
    </row>
    <row r="148" customFormat="false" ht="14.65" hidden="false" customHeight="false" outlineLevel="0" collapsed="false">
      <c r="B148" s="243" t="n">
        <f aca="false">B147+0.01</f>
        <v>224.02</v>
      </c>
      <c r="C148" s="301"/>
      <c r="D148" s="136" t="s">
        <v>122</v>
      </c>
      <c r="E148" s="315" t="s">
        <v>0</v>
      </c>
      <c r="F148" s="45"/>
      <c r="G148" s="315" t="s">
        <v>0</v>
      </c>
      <c r="H148" s="45"/>
      <c r="I148" s="306" t="s">
        <v>811</v>
      </c>
      <c r="J148" s="136" t="str">
        <f aca="false">D148</f>
        <v>M</v>
      </c>
      <c r="K148" s="136"/>
      <c r="L148" s="136"/>
      <c r="M148" s="104" t="s">
        <v>122</v>
      </c>
      <c r="N148" s="136"/>
      <c r="O148" s="136"/>
      <c r="P148" s="285"/>
    </row>
    <row r="149" customFormat="false" ht="14.65" hidden="false" customHeight="false" outlineLevel="0" collapsed="false">
      <c r="B149" s="243"/>
      <c r="C149" s="305"/>
      <c r="P149" s="290"/>
    </row>
    <row r="150" customFormat="false" ht="14.65" hidden="false" customHeight="false" outlineLevel="0" collapsed="false">
      <c r="B150" s="72" t="n">
        <f aca="true">INT(OFFSET(B150,-2,0))+1</f>
        <v>225</v>
      </c>
      <c r="C150" s="301" t="s">
        <v>812</v>
      </c>
      <c r="D150" s="305"/>
      <c r="E150" s="305"/>
      <c r="F150" s="305"/>
      <c r="G150" s="305"/>
      <c r="H150" s="305"/>
      <c r="I150" s="314" t="s">
        <v>813</v>
      </c>
      <c r="J150" s="303"/>
      <c r="K150" s="136"/>
      <c r="L150" s="136"/>
      <c r="M150" s="303"/>
      <c r="N150" s="136"/>
      <c r="O150" s="136"/>
      <c r="P150" s="285"/>
    </row>
    <row r="151" customFormat="false" ht="14.65" hidden="false" customHeight="false" outlineLevel="0" collapsed="false">
      <c r="B151" s="243" t="n">
        <f aca="false">B150+0.01</f>
        <v>225.01</v>
      </c>
      <c r="C151" s="301"/>
      <c r="D151" s="136" t="s">
        <v>122</v>
      </c>
      <c r="E151" s="315" t="s">
        <v>0</v>
      </c>
      <c r="F151" s="45"/>
      <c r="G151" s="315" t="s">
        <v>0</v>
      </c>
      <c r="H151" s="45"/>
      <c r="I151" s="306" t="s">
        <v>814</v>
      </c>
      <c r="J151" s="136" t="str">
        <f aca="false">D151</f>
        <v>M</v>
      </c>
      <c r="K151" s="136"/>
      <c r="L151" s="136"/>
      <c r="M151" s="104" t="s">
        <v>122</v>
      </c>
      <c r="N151" s="136"/>
      <c r="O151" s="136"/>
      <c r="P151" s="285"/>
    </row>
    <row r="152" customFormat="false" ht="14.65" hidden="false" customHeight="false" outlineLevel="0" collapsed="false">
      <c r="B152" s="243" t="n">
        <f aca="false">B151+0.01</f>
        <v>225.02</v>
      </c>
      <c r="C152" s="301"/>
      <c r="D152" s="136" t="s">
        <v>122</v>
      </c>
      <c r="E152" s="315" t="s">
        <v>0</v>
      </c>
      <c r="F152" s="45"/>
      <c r="G152" s="315" t="s">
        <v>0</v>
      </c>
      <c r="H152" s="45"/>
      <c r="I152" s="306" t="s">
        <v>815</v>
      </c>
      <c r="J152" s="136" t="str">
        <f aca="false">D152</f>
        <v>M</v>
      </c>
      <c r="K152" s="136"/>
      <c r="L152" s="136"/>
      <c r="M152" s="104" t="s">
        <v>122</v>
      </c>
      <c r="N152" s="136"/>
      <c r="O152" s="136"/>
      <c r="P152" s="285"/>
    </row>
    <row r="153" customFormat="false" ht="14.65" hidden="false" customHeight="false" outlineLevel="0" collapsed="false">
      <c r="B153" s="243" t="n">
        <f aca="false">B152+0.01</f>
        <v>225.03</v>
      </c>
      <c r="C153" s="301"/>
      <c r="D153" s="136" t="s">
        <v>122</v>
      </c>
      <c r="E153" s="315" t="s">
        <v>0</v>
      </c>
      <c r="F153" s="45"/>
      <c r="G153" s="315" t="s">
        <v>0</v>
      </c>
      <c r="H153" s="45"/>
      <c r="I153" s="306" t="s">
        <v>816</v>
      </c>
      <c r="J153" s="136" t="str">
        <f aca="false">D153</f>
        <v>M</v>
      </c>
      <c r="K153" s="136"/>
      <c r="L153" s="136"/>
      <c r="M153" s="104" t="s">
        <v>122</v>
      </c>
      <c r="N153" s="136"/>
      <c r="O153" s="136"/>
      <c r="P153" s="285"/>
    </row>
    <row r="154" customFormat="false" ht="14.65" hidden="false" customHeight="false" outlineLevel="0" collapsed="false">
      <c r="B154" s="243" t="n">
        <f aca="false">B153+0.01</f>
        <v>225.04</v>
      </c>
      <c r="C154" s="301"/>
      <c r="D154" s="136" t="s">
        <v>122</v>
      </c>
      <c r="E154" s="315" t="s">
        <v>0</v>
      </c>
      <c r="F154" s="45"/>
      <c r="G154" s="315" t="s">
        <v>0</v>
      </c>
      <c r="H154" s="45"/>
      <c r="I154" s="306" t="s">
        <v>817</v>
      </c>
      <c r="J154" s="136" t="str">
        <f aca="false">D154</f>
        <v>M</v>
      </c>
      <c r="K154" s="136"/>
      <c r="L154" s="136"/>
      <c r="M154" s="104" t="s">
        <v>122</v>
      </c>
      <c r="N154" s="136"/>
      <c r="O154" s="136"/>
      <c r="P154" s="285"/>
    </row>
    <row r="155" customFormat="false" ht="14.65" hidden="false" customHeight="false" outlineLevel="0" collapsed="false">
      <c r="B155" s="243" t="n">
        <f aca="false">B154+0.01</f>
        <v>225.05</v>
      </c>
      <c r="C155" s="301"/>
      <c r="D155" s="136" t="s">
        <v>122</v>
      </c>
      <c r="E155" s="315" t="s">
        <v>0</v>
      </c>
      <c r="F155" s="45"/>
      <c r="G155" s="315" t="s">
        <v>0</v>
      </c>
      <c r="H155" s="45"/>
      <c r="I155" s="306" t="s">
        <v>818</v>
      </c>
      <c r="J155" s="136" t="str">
        <f aca="false">D155</f>
        <v>M</v>
      </c>
      <c r="K155" s="136"/>
      <c r="L155" s="136"/>
      <c r="M155" s="104" t="s">
        <v>122</v>
      </c>
      <c r="N155" s="136"/>
      <c r="O155" s="136"/>
      <c r="P155" s="285"/>
    </row>
    <row r="156" customFormat="false" ht="14.65" hidden="false" customHeight="false" outlineLevel="0" collapsed="false">
      <c r="B156" s="243"/>
      <c r="C156" s="305"/>
      <c r="P156" s="290"/>
    </row>
    <row r="157" customFormat="false" ht="14.65" hidden="false" customHeight="false" outlineLevel="0" collapsed="false">
      <c r="B157" s="133" t="n">
        <f aca="true">INT(OFFSET(B157,-2,0))+1</f>
        <v>226</v>
      </c>
      <c r="C157" s="319" t="s">
        <v>819</v>
      </c>
      <c r="D157" s="166" t="s">
        <v>122</v>
      </c>
      <c r="E157" s="315"/>
      <c r="F157" s="45"/>
      <c r="G157" s="315"/>
      <c r="H157" s="45"/>
      <c r="I157" s="321" t="s">
        <v>820</v>
      </c>
      <c r="J157" s="165" t="str">
        <f aca="false">D157</f>
        <v>M</v>
      </c>
      <c r="K157" s="166"/>
      <c r="L157" s="166"/>
      <c r="M157" s="165" t="str">
        <f aca="false">D157</f>
        <v>M</v>
      </c>
      <c r="N157" s="136"/>
      <c r="O157" s="136"/>
      <c r="P157" s="285"/>
    </row>
    <row r="158" customFormat="false" ht="14.65" hidden="false" customHeight="false" outlineLevel="0" collapsed="false">
      <c r="B158" s="243"/>
      <c r="C158" s="305"/>
      <c r="P158" s="290"/>
    </row>
    <row r="159" customFormat="false" ht="14.65" hidden="false" customHeight="false" outlineLevel="0" collapsed="false">
      <c r="B159" s="72" t="n">
        <f aca="true">INT(OFFSET(B159,-2,0))+1</f>
        <v>227</v>
      </c>
      <c r="C159" s="301" t="s">
        <v>812</v>
      </c>
      <c r="D159" s="305"/>
      <c r="E159" s="305"/>
      <c r="F159" s="305"/>
      <c r="G159" s="305"/>
      <c r="H159" s="305"/>
      <c r="I159" s="314" t="s">
        <v>821</v>
      </c>
      <c r="J159" s="303"/>
      <c r="K159" s="136"/>
      <c r="L159" s="136"/>
      <c r="M159" s="303"/>
      <c r="N159" s="136"/>
      <c r="O159" s="136"/>
      <c r="P159" s="285"/>
    </row>
    <row r="160" customFormat="false" ht="14.65" hidden="false" customHeight="false" outlineLevel="0" collapsed="false">
      <c r="B160" s="243" t="n">
        <f aca="false">B159+0.01</f>
        <v>227.01</v>
      </c>
      <c r="C160" s="301"/>
      <c r="D160" s="136" t="s">
        <v>122</v>
      </c>
      <c r="E160" s="315" t="s">
        <v>0</v>
      </c>
      <c r="F160" s="45"/>
      <c r="G160" s="315" t="s">
        <v>0</v>
      </c>
      <c r="H160" s="45"/>
      <c r="I160" s="306" t="s">
        <v>822</v>
      </c>
      <c r="J160" s="136" t="str">
        <f aca="false">D160</f>
        <v>M</v>
      </c>
      <c r="K160" s="136"/>
      <c r="L160" s="136"/>
      <c r="M160" s="104" t="s">
        <v>122</v>
      </c>
      <c r="N160" s="136"/>
      <c r="O160" s="136"/>
      <c r="P160" s="285"/>
    </row>
    <row r="161" customFormat="false" ht="14.65" hidden="false" customHeight="false" outlineLevel="0" collapsed="false">
      <c r="B161" s="243" t="n">
        <f aca="false">B160+0.01</f>
        <v>227.02</v>
      </c>
      <c r="C161" s="301"/>
      <c r="D161" s="136" t="s">
        <v>122</v>
      </c>
      <c r="E161" s="315" t="s">
        <v>0</v>
      </c>
      <c r="F161" s="45"/>
      <c r="G161" s="315" t="s">
        <v>0</v>
      </c>
      <c r="H161" s="45"/>
      <c r="I161" s="306" t="s">
        <v>823</v>
      </c>
      <c r="J161" s="136" t="str">
        <f aca="false">D161</f>
        <v>M</v>
      </c>
      <c r="K161" s="136"/>
      <c r="L161" s="136"/>
      <c r="M161" s="104" t="s">
        <v>122</v>
      </c>
      <c r="N161" s="136"/>
      <c r="O161" s="136"/>
      <c r="P161" s="285"/>
    </row>
    <row r="162" customFormat="false" ht="14.65" hidden="false" customHeight="false" outlineLevel="0" collapsed="false">
      <c r="B162" s="243" t="n">
        <f aca="false">B161+0.01</f>
        <v>227.03</v>
      </c>
      <c r="C162" s="301"/>
      <c r="D162" s="136" t="s">
        <v>122</v>
      </c>
      <c r="E162" s="315" t="s">
        <v>0</v>
      </c>
      <c r="F162" s="45"/>
      <c r="G162" s="315" t="s">
        <v>0</v>
      </c>
      <c r="H162" s="45"/>
      <c r="I162" s="306" t="s">
        <v>824</v>
      </c>
      <c r="J162" s="136" t="str">
        <f aca="false">D162</f>
        <v>M</v>
      </c>
      <c r="K162" s="136"/>
      <c r="L162" s="136"/>
      <c r="M162" s="104" t="s">
        <v>122</v>
      </c>
      <c r="N162" s="136"/>
      <c r="O162" s="136"/>
      <c r="P162" s="285"/>
    </row>
    <row r="163" customFormat="false" ht="14.65" hidden="false" customHeight="false" outlineLevel="0" collapsed="false">
      <c r="B163" s="243" t="n">
        <f aca="false">B162+0.01</f>
        <v>227.04</v>
      </c>
      <c r="C163" s="301"/>
      <c r="D163" s="136" t="s">
        <v>122</v>
      </c>
      <c r="E163" s="315" t="s">
        <v>0</v>
      </c>
      <c r="F163" s="45"/>
      <c r="G163" s="315" t="s">
        <v>0</v>
      </c>
      <c r="H163" s="45"/>
      <c r="I163" s="306" t="s">
        <v>825</v>
      </c>
      <c r="J163" s="136" t="str">
        <f aca="false">D163</f>
        <v>M</v>
      </c>
      <c r="K163" s="136"/>
      <c r="L163" s="136"/>
      <c r="M163" s="104" t="s">
        <v>122</v>
      </c>
      <c r="N163" s="136"/>
      <c r="O163" s="136"/>
      <c r="P163" s="285"/>
    </row>
    <row r="164" customFormat="false" ht="14.65" hidden="false" customHeight="false" outlineLevel="0" collapsed="false">
      <c r="B164" s="243"/>
      <c r="C164" s="305"/>
      <c r="P164" s="290"/>
    </row>
    <row r="165" customFormat="false" ht="25.35" hidden="false" customHeight="false" outlineLevel="0" collapsed="false">
      <c r="B165" s="133" t="n">
        <f aca="true">INT(OFFSET(B165,-2,0))+1</f>
        <v>228</v>
      </c>
      <c r="C165" s="319" t="s">
        <v>826</v>
      </c>
      <c r="D165" s="166" t="s">
        <v>122</v>
      </c>
      <c r="E165" s="315"/>
      <c r="F165" s="45"/>
      <c r="G165" s="315"/>
      <c r="H165" s="45"/>
      <c r="I165" s="321" t="s">
        <v>827</v>
      </c>
      <c r="J165" s="165" t="str">
        <f aca="false">D165</f>
        <v>M</v>
      </c>
      <c r="K165" s="166"/>
      <c r="L165" s="166"/>
      <c r="M165" s="165" t="str">
        <f aca="false">D165</f>
        <v>M</v>
      </c>
      <c r="N165" s="136"/>
      <c r="O165" s="136"/>
      <c r="P165" s="285"/>
    </row>
    <row r="166" customFormat="false" ht="14.65" hidden="false" customHeight="false" outlineLevel="0" collapsed="false">
      <c r="B166" s="243"/>
      <c r="C166" s="305"/>
      <c r="P166" s="290"/>
    </row>
    <row r="167" customFormat="false" ht="25.35" hidden="false" customHeight="false" outlineLevel="0" collapsed="false">
      <c r="B167" s="133" t="n">
        <f aca="true">INT(OFFSET(B167,-2,0))+1</f>
        <v>229</v>
      </c>
      <c r="C167" s="319" t="s">
        <v>828</v>
      </c>
      <c r="D167" s="166" t="s">
        <v>122</v>
      </c>
      <c r="E167" s="315"/>
      <c r="F167" s="45"/>
      <c r="G167" s="315"/>
      <c r="H167" s="45"/>
      <c r="I167" s="321" t="s">
        <v>829</v>
      </c>
      <c r="J167" s="165" t="str">
        <f aca="false">D167</f>
        <v>M</v>
      </c>
      <c r="K167" s="166"/>
      <c r="L167" s="166"/>
      <c r="M167" s="165" t="str">
        <f aca="false">D167</f>
        <v>M</v>
      </c>
      <c r="N167" s="136"/>
      <c r="O167" s="136"/>
      <c r="P167" s="285"/>
    </row>
    <row r="168" customFormat="false" ht="14.65" hidden="false" customHeight="false" outlineLevel="0" collapsed="false">
      <c r="B168" s="243"/>
      <c r="C168" s="305"/>
      <c r="P168" s="290"/>
    </row>
    <row r="169" customFormat="false" ht="25.35" hidden="false" customHeight="false" outlineLevel="0" collapsed="false">
      <c r="B169" s="133" t="n">
        <f aca="true">INT(OFFSET(B169,-2,0))+1</f>
        <v>230</v>
      </c>
      <c r="C169" s="319" t="s">
        <v>830</v>
      </c>
      <c r="D169" s="166" t="s">
        <v>122</v>
      </c>
      <c r="E169" s="315"/>
      <c r="F169" s="45"/>
      <c r="G169" s="315"/>
      <c r="H169" s="45"/>
      <c r="I169" s="321" t="s">
        <v>831</v>
      </c>
      <c r="J169" s="165" t="str">
        <f aca="false">D169</f>
        <v>M</v>
      </c>
      <c r="K169" s="166"/>
      <c r="L169" s="166"/>
      <c r="M169" s="165" t="str">
        <f aca="false">D169</f>
        <v>M</v>
      </c>
      <c r="N169" s="136"/>
      <c r="O169" s="136"/>
      <c r="P169" s="285"/>
    </row>
    <row r="170" customFormat="false" ht="14.65" hidden="false" customHeight="false" outlineLevel="0" collapsed="false">
      <c r="B170" s="243"/>
      <c r="C170" s="305"/>
      <c r="P170" s="290"/>
    </row>
    <row r="171" customFormat="false" ht="25.35" hidden="false" customHeight="false" outlineLevel="0" collapsed="false">
      <c r="B171" s="133" t="n">
        <f aca="true">INT(OFFSET(B171,-2,0))+1</f>
        <v>231</v>
      </c>
      <c r="C171" s="319" t="s">
        <v>832</v>
      </c>
      <c r="D171" s="166" t="s">
        <v>122</v>
      </c>
      <c r="E171" s="315"/>
      <c r="F171" s="45"/>
      <c r="G171" s="315"/>
      <c r="H171" s="45"/>
      <c r="I171" s="321" t="s">
        <v>833</v>
      </c>
      <c r="J171" s="165" t="str">
        <f aca="false">D171</f>
        <v>M</v>
      </c>
      <c r="K171" s="166"/>
      <c r="L171" s="166"/>
      <c r="M171" s="165" t="str">
        <f aca="false">D171</f>
        <v>M</v>
      </c>
      <c r="N171" s="136"/>
      <c r="O171" s="136"/>
      <c r="P171" s="285"/>
    </row>
    <row r="172" customFormat="false" ht="14.65" hidden="false" customHeight="false" outlineLevel="0" collapsed="false">
      <c r="B172" s="243"/>
      <c r="C172" s="305"/>
      <c r="P172" s="290"/>
    </row>
    <row r="173" customFormat="false" ht="25.35" hidden="false" customHeight="false" outlineLevel="0" collapsed="false">
      <c r="B173" s="133" t="n">
        <f aca="true">INT(OFFSET(B173,-2,0))+1</f>
        <v>232</v>
      </c>
      <c r="C173" s="319" t="s">
        <v>834</v>
      </c>
      <c r="D173" s="166" t="s">
        <v>122</v>
      </c>
      <c r="E173" s="315"/>
      <c r="F173" s="45"/>
      <c r="G173" s="315"/>
      <c r="H173" s="45"/>
      <c r="I173" s="321" t="s">
        <v>835</v>
      </c>
      <c r="J173" s="165" t="str">
        <f aca="false">D173</f>
        <v>M</v>
      </c>
      <c r="K173" s="166"/>
      <c r="L173" s="166"/>
      <c r="M173" s="165" t="str">
        <f aca="false">D173</f>
        <v>M</v>
      </c>
      <c r="N173" s="136"/>
      <c r="O173" s="136"/>
      <c r="P173" s="285"/>
    </row>
    <row r="174" customFormat="false" ht="14.65" hidden="false" customHeight="false" outlineLevel="0" collapsed="false">
      <c r="B174" s="243"/>
      <c r="C174" s="305"/>
      <c r="P174" s="290"/>
    </row>
    <row r="175" customFormat="false" ht="25.35" hidden="false" customHeight="false" outlineLevel="0" collapsed="false">
      <c r="B175" s="133" t="n">
        <f aca="true">INT(OFFSET(B175,-2,0))+1</f>
        <v>233</v>
      </c>
      <c r="C175" s="319" t="s">
        <v>836</v>
      </c>
      <c r="D175" s="166" t="s">
        <v>122</v>
      </c>
      <c r="E175" s="315"/>
      <c r="F175" s="45"/>
      <c r="G175" s="315"/>
      <c r="H175" s="45"/>
      <c r="I175" s="321" t="s">
        <v>837</v>
      </c>
      <c r="J175" s="165" t="str">
        <f aca="false">D175</f>
        <v>M</v>
      </c>
      <c r="K175" s="166"/>
      <c r="L175" s="166"/>
      <c r="M175" s="165" t="str">
        <f aca="false">D175</f>
        <v>M</v>
      </c>
      <c r="N175" s="136"/>
      <c r="O175" s="136"/>
      <c r="P175" s="285"/>
    </row>
    <row r="176" customFormat="false" ht="14.65" hidden="false" customHeight="false" outlineLevel="0" collapsed="false">
      <c r="B176" s="243"/>
      <c r="C176" s="305"/>
      <c r="P176" s="290"/>
    </row>
    <row r="177" customFormat="false" ht="14.65" hidden="false" customHeight="false" outlineLevel="0" collapsed="false">
      <c r="B177" s="72" t="n">
        <f aca="true">INT(OFFSET(B177,-2,0))+1</f>
        <v>234</v>
      </c>
      <c r="C177" s="301" t="s">
        <v>838</v>
      </c>
      <c r="D177" s="305"/>
      <c r="E177" s="305"/>
      <c r="F177" s="305"/>
      <c r="G177" s="305"/>
      <c r="H177" s="305"/>
      <c r="I177" s="314" t="s">
        <v>839</v>
      </c>
      <c r="J177" s="303"/>
      <c r="K177" s="136"/>
      <c r="L177" s="136"/>
      <c r="M177" s="303"/>
      <c r="N177" s="136"/>
      <c r="O177" s="136"/>
      <c r="P177" s="285"/>
    </row>
    <row r="178" customFormat="false" ht="14.65" hidden="false" customHeight="false" outlineLevel="0" collapsed="false">
      <c r="B178" s="243" t="n">
        <f aca="false">B177+0.01</f>
        <v>234.01</v>
      </c>
      <c r="C178" s="301"/>
      <c r="D178" s="136" t="s">
        <v>122</v>
      </c>
      <c r="E178" s="315" t="s">
        <v>0</v>
      </c>
      <c r="F178" s="45"/>
      <c r="G178" s="315" t="s">
        <v>0</v>
      </c>
      <c r="H178" s="45"/>
      <c r="I178" s="306" t="s">
        <v>840</v>
      </c>
      <c r="J178" s="136" t="str">
        <f aca="false">D178</f>
        <v>M</v>
      </c>
      <c r="K178" s="136"/>
      <c r="L178" s="136"/>
      <c r="M178" s="104" t="s">
        <v>122</v>
      </c>
      <c r="N178" s="136"/>
      <c r="O178" s="136"/>
      <c r="P178" s="285"/>
    </row>
    <row r="179" customFormat="false" ht="14.65" hidden="false" customHeight="false" outlineLevel="0" collapsed="false">
      <c r="B179" s="243" t="n">
        <f aca="false">B178+0.01</f>
        <v>234.02</v>
      </c>
      <c r="C179" s="301"/>
      <c r="D179" s="136" t="s">
        <v>127</v>
      </c>
      <c r="E179" s="315" t="s">
        <v>0</v>
      </c>
      <c r="F179" s="45"/>
      <c r="G179" s="315" t="s">
        <v>0</v>
      </c>
      <c r="H179" s="45"/>
      <c r="I179" s="306" t="s">
        <v>841</v>
      </c>
      <c r="J179" s="136" t="str">
        <f aca="false">D179</f>
        <v>O</v>
      </c>
      <c r="K179" s="136"/>
      <c r="L179" s="136"/>
      <c r="M179" s="104" t="s">
        <v>122</v>
      </c>
      <c r="N179" s="136"/>
      <c r="O179" s="136"/>
      <c r="P179" s="285"/>
    </row>
    <row r="180" customFormat="false" ht="14.65" hidden="false" customHeight="false" outlineLevel="0" collapsed="false">
      <c r="B180" s="243" t="n">
        <f aca="false">B179+0.01</f>
        <v>234.03</v>
      </c>
      <c r="C180" s="301"/>
      <c r="D180" s="136" t="s">
        <v>127</v>
      </c>
      <c r="E180" s="315" t="s">
        <v>0</v>
      </c>
      <c r="F180" s="45"/>
      <c r="G180" s="315" t="s">
        <v>0</v>
      </c>
      <c r="H180" s="45"/>
      <c r="I180" s="306" t="s">
        <v>842</v>
      </c>
      <c r="J180" s="136" t="str">
        <f aca="false">D180</f>
        <v>O</v>
      </c>
      <c r="K180" s="136"/>
      <c r="L180" s="136"/>
      <c r="M180" s="104" t="s">
        <v>122</v>
      </c>
      <c r="N180" s="136"/>
      <c r="O180" s="136"/>
      <c r="P180" s="285"/>
    </row>
    <row r="181" customFormat="false" ht="14.65" hidden="false" customHeight="false" outlineLevel="0" collapsed="false">
      <c r="B181" s="243" t="n">
        <f aca="false">B180+0.01</f>
        <v>234.04</v>
      </c>
      <c r="C181" s="301"/>
      <c r="D181" s="136" t="s">
        <v>122</v>
      </c>
      <c r="E181" s="315" t="s">
        <v>0</v>
      </c>
      <c r="F181" s="45"/>
      <c r="G181" s="315" t="s">
        <v>0</v>
      </c>
      <c r="H181" s="45"/>
      <c r="I181" s="306" t="s">
        <v>843</v>
      </c>
      <c r="J181" s="136" t="str">
        <f aca="false">D181</f>
        <v>M</v>
      </c>
      <c r="K181" s="136"/>
      <c r="L181" s="136"/>
      <c r="M181" s="104" t="s">
        <v>122</v>
      </c>
      <c r="N181" s="136"/>
      <c r="O181" s="136"/>
      <c r="P181" s="285"/>
    </row>
    <row r="182" customFormat="false" ht="14.65" hidden="false" customHeight="false" outlineLevel="0" collapsed="false">
      <c r="B182" s="243"/>
      <c r="C182" s="305"/>
      <c r="P182" s="290"/>
    </row>
    <row r="183" customFormat="false" ht="25.35" hidden="false" customHeight="false" outlineLevel="0" collapsed="false">
      <c r="B183" s="133" t="n">
        <f aca="true">INT(OFFSET(B183,-2,0))+1</f>
        <v>235</v>
      </c>
      <c r="C183" s="319" t="s">
        <v>844</v>
      </c>
      <c r="D183" s="166" t="s">
        <v>122</v>
      </c>
      <c r="E183" s="315"/>
      <c r="F183" s="45"/>
      <c r="G183" s="315"/>
      <c r="H183" s="45"/>
      <c r="I183" s="321" t="s">
        <v>845</v>
      </c>
      <c r="J183" s="165" t="str">
        <f aca="false">D183</f>
        <v>M</v>
      </c>
      <c r="K183" s="166"/>
      <c r="L183" s="166"/>
      <c r="M183" s="165" t="str">
        <f aca="false">D183</f>
        <v>M</v>
      </c>
      <c r="N183" s="136"/>
      <c r="O183" s="136"/>
      <c r="P183" s="285"/>
    </row>
    <row r="184" customFormat="false" ht="14.65" hidden="false" customHeight="false" outlineLevel="0" collapsed="false">
      <c r="B184" s="243"/>
      <c r="C184" s="305"/>
      <c r="P184" s="290"/>
    </row>
    <row r="185" customFormat="false" ht="14.65" hidden="false" customHeight="false" outlineLevel="0" collapsed="false">
      <c r="B185" s="72" t="n">
        <f aca="true">INT(OFFSET(B185,-2,0))+1</f>
        <v>236</v>
      </c>
      <c r="C185" s="319" t="s">
        <v>846</v>
      </c>
      <c r="D185" s="305"/>
      <c r="E185" s="305"/>
      <c r="F185" s="305"/>
      <c r="G185" s="305"/>
      <c r="H185" s="305"/>
      <c r="I185" s="314" t="s">
        <v>847</v>
      </c>
      <c r="J185" s="303"/>
      <c r="K185" s="136"/>
      <c r="L185" s="136"/>
      <c r="M185" s="303"/>
      <c r="N185" s="136"/>
      <c r="O185" s="136"/>
      <c r="P185" s="285"/>
    </row>
    <row r="186" customFormat="false" ht="14.65" hidden="false" customHeight="false" outlineLevel="0" collapsed="false">
      <c r="B186" s="243" t="n">
        <f aca="false">B185+0.01</f>
        <v>236.01</v>
      </c>
      <c r="C186" s="301"/>
      <c r="D186" s="136" t="s">
        <v>122</v>
      </c>
      <c r="E186" s="315" t="s">
        <v>0</v>
      </c>
      <c r="F186" s="45"/>
      <c r="G186" s="315" t="s">
        <v>0</v>
      </c>
      <c r="H186" s="45"/>
      <c r="I186" s="306" t="s">
        <v>848</v>
      </c>
      <c r="J186" s="136" t="str">
        <f aca="false">D186</f>
        <v>M</v>
      </c>
      <c r="K186" s="136"/>
      <c r="L186" s="136"/>
      <c r="M186" s="104" t="s">
        <v>122</v>
      </c>
      <c r="N186" s="136"/>
      <c r="O186" s="136"/>
      <c r="P186" s="285"/>
    </row>
    <row r="187" customFormat="false" ht="14.65" hidden="false" customHeight="false" outlineLevel="0" collapsed="false">
      <c r="B187" s="243" t="n">
        <f aca="false">B186+0.01</f>
        <v>236.02</v>
      </c>
      <c r="C187" s="301"/>
      <c r="D187" s="136" t="s">
        <v>122</v>
      </c>
      <c r="E187" s="315" t="s">
        <v>0</v>
      </c>
      <c r="F187" s="45"/>
      <c r="G187" s="315" t="s">
        <v>0</v>
      </c>
      <c r="H187" s="45"/>
      <c r="I187" s="306" t="s">
        <v>849</v>
      </c>
      <c r="J187" s="136" t="str">
        <f aca="false">D187</f>
        <v>M</v>
      </c>
      <c r="K187" s="136"/>
      <c r="L187" s="136"/>
      <c r="M187" s="104" t="s">
        <v>122</v>
      </c>
      <c r="N187" s="136"/>
      <c r="O187" s="136"/>
      <c r="P187" s="285"/>
    </row>
    <row r="188" customFormat="false" ht="14.65" hidden="false" customHeight="false" outlineLevel="0" collapsed="false">
      <c r="B188" s="243"/>
      <c r="C188" s="305"/>
      <c r="P188" s="290"/>
    </row>
    <row r="189" customFormat="false" ht="14.65" hidden="false" customHeight="false" outlineLevel="0" collapsed="false">
      <c r="B189" s="72" t="n">
        <f aca="true">INT(OFFSET(B189,-2,0))+1</f>
        <v>237</v>
      </c>
      <c r="C189" s="319" t="s">
        <v>850</v>
      </c>
      <c r="D189" s="305"/>
      <c r="E189" s="305"/>
      <c r="F189" s="305"/>
      <c r="G189" s="305"/>
      <c r="H189" s="305"/>
      <c r="I189" s="314" t="s">
        <v>851</v>
      </c>
      <c r="J189" s="303"/>
      <c r="K189" s="136"/>
      <c r="L189" s="136"/>
      <c r="M189" s="303"/>
      <c r="N189" s="136"/>
      <c r="O189" s="136"/>
      <c r="P189" s="285"/>
    </row>
    <row r="190" customFormat="false" ht="14.65" hidden="false" customHeight="false" outlineLevel="0" collapsed="false">
      <c r="B190" s="243" t="n">
        <f aca="false">B189+0.01</f>
        <v>237.01</v>
      </c>
      <c r="C190" s="301"/>
      <c r="D190" s="136" t="s">
        <v>122</v>
      </c>
      <c r="E190" s="315" t="s">
        <v>0</v>
      </c>
      <c r="F190" s="45"/>
      <c r="G190" s="315" t="s">
        <v>0</v>
      </c>
      <c r="H190" s="45"/>
      <c r="I190" s="306" t="s">
        <v>852</v>
      </c>
      <c r="J190" s="136" t="str">
        <f aca="false">D190</f>
        <v>M</v>
      </c>
      <c r="K190" s="136"/>
      <c r="L190" s="136"/>
      <c r="M190" s="104" t="s">
        <v>122</v>
      </c>
      <c r="N190" s="136"/>
      <c r="O190" s="136"/>
      <c r="P190" s="285"/>
    </row>
    <row r="191" customFormat="false" ht="14.65" hidden="false" customHeight="false" outlineLevel="0" collapsed="false">
      <c r="B191" s="243" t="n">
        <f aca="false">B190+0.01</f>
        <v>237.02</v>
      </c>
      <c r="C191" s="301"/>
      <c r="D191" s="136" t="s">
        <v>122</v>
      </c>
      <c r="E191" s="315" t="s">
        <v>0</v>
      </c>
      <c r="F191" s="45"/>
      <c r="G191" s="315" t="s">
        <v>0</v>
      </c>
      <c r="H191" s="45"/>
      <c r="I191" s="306" t="s">
        <v>853</v>
      </c>
      <c r="J191" s="136" t="str">
        <f aca="false">D191</f>
        <v>M</v>
      </c>
      <c r="K191" s="136"/>
      <c r="L191" s="136"/>
      <c r="M191" s="104" t="s">
        <v>122</v>
      </c>
      <c r="N191" s="136"/>
      <c r="O191" s="136"/>
      <c r="P191" s="285"/>
    </row>
    <row r="192" customFormat="false" ht="14.65" hidden="false" customHeight="false" outlineLevel="0" collapsed="false">
      <c r="B192" s="243"/>
      <c r="C192" s="305"/>
      <c r="P192" s="290"/>
    </row>
    <row r="193" customFormat="false" ht="14.65" hidden="false" customHeight="false" outlineLevel="0" collapsed="false">
      <c r="B193" s="72" t="n">
        <f aca="true">INT(OFFSET(B193,-2,0))+1</f>
        <v>238</v>
      </c>
      <c r="C193" s="301" t="s">
        <v>854</v>
      </c>
      <c r="D193" s="305"/>
      <c r="E193" s="305"/>
      <c r="F193" s="305"/>
      <c r="G193" s="305"/>
      <c r="H193" s="305"/>
      <c r="I193" s="314" t="s">
        <v>855</v>
      </c>
      <c r="J193" s="303"/>
      <c r="K193" s="136"/>
      <c r="L193" s="136"/>
      <c r="M193" s="303"/>
      <c r="N193" s="136"/>
      <c r="O193" s="136"/>
      <c r="P193" s="285"/>
    </row>
    <row r="194" customFormat="false" ht="14.65" hidden="false" customHeight="false" outlineLevel="0" collapsed="false">
      <c r="B194" s="243" t="n">
        <f aca="false">B193+0.01</f>
        <v>238.01</v>
      </c>
      <c r="C194" s="301"/>
      <c r="D194" s="136" t="s">
        <v>122</v>
      </c>
      <c r="E194" s="315"/>
      <c r="F194" s="45"/>
      <c r="G194" s="315"/>
      <c r="H194" s="45"/>
      <c r="I194" s="306" t="s">
        <v>856</v>
      </c>
      <c r="J194" s="136" t="str">
        <f aca="false">D194</f>
        <v>M</v>
      </c>
      <c r="K194" s="136"/>
      <c r="L194" s="136"/>
      <c r="M194" s="104" t="s">
        <v>122</v>
      </c>
      <c r="N194" s="136"/>
      <c r="O194" s="136"/>
      <c r="P194" s="285"/>
    </row>
    <row r="195" customFormat="false" ht="14.65" hidden="false" customHeight="false" outlineLevel="0" collapsed="false">
      <c r="B195" s="243" t="n">
        <f aca="false">B194+0.01</f>
        <v>238.02</v>
      </c>
      <c r="C195" s="301"/>
      <c r="D195" s="136" t="s">
        <v>127</v>
      </c>
      <c r="E195" s="315"/>
      <c r="F195" s="45"/>
      <c r="G195" s="315"/>
      <c r="H195" s="45"/>
      <c r="I195" s="306" t="s">
        <v>841</v>
      </c>
      <c r="J195" s="136" t="str">
        <f aca="false">D195</f>
        <v>O</v>
      </c>
      <c r="K195" s="136"/>
      <c r="L195" s="136"/>
      <c r="M195" s="104" t="s">
        <v>122</v>
      </c>
      <c r="N195" s="136"/>
      <c r="O195" s="136"/>
      <c r="P195" s="285"/>
    </row>
    <row r="196" customFormat="false" ht="14.65" hidden="false" customHeight="false" outlineLevel="0" collapsed="false">
      <c r="B196" s="243" t="n">
        <f aca="false">B195+0.01</f>
        <v>238.03</v>
      </c>
      <c r="C196" s="301"/>
      <c r="D196" s="136" t="s">
        <v>127</v>
      </c>
      <c r="E196" s="315"/>
      <c r="F196" s="45"/>
      <c r="G196" s="315"/>
      <c r="H196" s="45"/>
      <c r="I196" s="306" t="s">
        <v>842</v>
      </c>
      <c r="J196" s="136" t="str">
        <f aca="false">D196</f>
        <v>O</v>
      </c>
      <c r="K196" s="136"/>
      <c r="L196" s="136"/>
      <c r="M196" s="104" t="s">
        <v>122</v>
      </c>
      <c r="N196" s="136"/>
      <c r="O196" s="136"/>
      <c r="P196" s="285"/>
    </row>
    <row r="197" customFormat="false" ht="14.65" hidden="false" customHeight="false" outlineLevel="0" collapsed="false">
      <c r="B197" s="243" t="n">
        <f aca="false">B196+0.01</f>
        <v>238.04</v>
      </c>
      <c r="C197" s="301"/>
      <c r="D197" s="136" t="s">
        <v>122</v>
      </c>
      <c r="E197" s="315"/>
      <c r="F197" s="45"/>
      <c r="G197" s="315"/>
      <c r="H197" s="45"/>
      <c r="I197" s="306" t="s">
        <v>857</v>
      </c>
      <c r="J197" s="136" t="str">
        <f aca="false">D197</f>
        <v>M</v>
      </c>
      <c r="K197" s="136"/>
      <c r="L197" s="136"/>
      <c r="M197" s="104" t="s">
        <v>122</v>
      </c>
      <c r="N197" s="136"/>
      <c r="O197" s="136"/>
      <c r="P197" s="285"/>
    </row>
    <row r="198" customFormat="false" ht="14.65" hidden="false" customHeight="false" outlineLevel="0" collapsed="false">
      <c r="B198" s="243"/>
      <c r="C198" s="305"/>
      <c r="P198" s="290"/>
    </row>
    <row r="199" customFormat="false" ht="25.35" hidden="false" customHeight="false" outlineLevel="0" collapsed="false">
      <c r="B199" s="133" t="n">
        <f aca="true">INT(OFFSET(B199,-2,0))+1</f>
        <v>239</v>
      </c>
      <c r="C199" s="319" t="s">
        <v>858</v>
      </c>
      <c r="D199" s="166" t="s">
        <v>122</v>
      </c>
      <c r="E199" s="315"/>
      <c r="F199" s="45"/>
      <c r="G199" s="315"/>
      <c r="H199" s="45"/>
      <c r="I199" s="321" t="s">
        <v>859</v>
      </c>
      <c r="J199" s="165" t="str">
        <f aca="false">D199</f>
        <v>M</v>
      </c>
      <c r="K199" s="166"/>
      <c r="L199" s="166"/>
      <c r="M199" s="165" t="str">
        <f aca="false">D199</f>
        <v>M</v>
      </c>
      <c r="N199" s="136"/>
      <c r="O199" s="136"/>
      <c r="P199" s="285"/>
    </row>
    <row r="200" customFormat="false" ht="14.65" hidden="false" customHeight="false" outlineLevel="0" collapsed="false">
      <c r="B200" s="243"/>
      <c r="C200" s="305"/>
      <c r="P200" s="290"/>
    </row>
    <row r="201" customFormat="false" ht="14.65" hidden="false" customHeight="false" outlineLevel="0" collapsed="false">
      <c r="B201" s="133" t="n">
        <f aca="true">INT(OFFSET(B201,-2,0))+1</f>
        <v>240</v>
      </c>
      <c r="C201" s="319" t="s">
        <v>860</v>
      </c>
      <c r="D201" s="305"/>
      <c r="E201" s="305"/>
      <c r="F201" s="305"/>
      <c r="G201" s="305"/>
      <c r="H201" s="305"/>
      <c r="I201" s="314" t="s">
        <v>861</v>
      </c>
      <c r="J201" s="303"/>
      <c r="K201" s="136"/>
      <c r="L201" s="136"/>
      <c r="M201" s="303"/>
      <c r="N201" s="136"/>
      <c r="O201" s="136"/>
      <c r="P201" s="285"/>
    </row>
    <row r="202" customFormat="false" ht="14.65" hidden="false" customHeight="false" outlineLevel="0" collapsed="false">
      <c r="B202" s="243" t="n">
        <f aca="false">B201+0.01</f>
        <v>240.01</v>
      </c>
      <c r="C202" s="319"/>
      <c r="D202" s="136" t="s">
        <v>122</v>
      </c>
      <c r="E202" s="315"/>
      <c r="F202" s="45"/>
      <c r="G202" s="315"/>
      <c r="H202" s="45"/>
      <c r="I202" s="306" t="s">
        <v>862</v>
      </c>
      <c r="J202" s="136" t="str">
        <f aca="false">D202</f>
        <v>M</v>
      </c>
      <c r="K202" s="136"/>
      <c r="L202" s="136"/>
      <c r="M202" s="104" t="s">
        <v>122</v>
      </c>
      <c r="N202" s="136"/>
      <c r="O202" s="136"/>
      <c r="P202" s="285"/>
    </row>
    <row r="203" customFormat="false" ht="14.65" hidden="false" customHeight="false" outlineLevel="0" collapsed="false">
      <c r="B203" s="243" t="n">
        <f aca="false">B202+0.01</f>
        <v>240.02</v>
      </c>
      <c r="C203" s="301"/>
      <c r="D203" s="136" t="s">
        <v>122</v>
      </c>
      <c r="E203" s="315"/>
      <c r="F203" s="45"/>
      <c r="G203" s="315"/>
      <c r="H203" s="45"/>
      <c r="I203" s="306" t="s">
        <v>863</v>
      </c>
      <c r="J203" s="136" t="str">
        <f aca="false">D203</f>
        <v>M</v>
      </c>
      <c r="K203" s="136"/>
      <c r="L203" s="136"/>
      <c r="M203" s="104" t="s">
        <v>122</v>
      </c>
      <c r="N203" s="136"/>
      <c r="O203" s="136"/>
      <c r="P203" s="285"/>
    </row>
    <row r="204" customFormat="false" ht="14.65" hidden="false" customHeight="false" outlineLevel="0" collapsed="false">
      <c r="B204" s="243"/>
      <c r="C204" s="305"/>
      <c r="P204" s="290"/>
    </row>
    <row r="205" customFormat="false" ht="25.35" hidden="false" customHeight="false" outlineLevel="0" collapsed="false">
      <c r="B205" s="133" t="n">
        <f aca="true">INT(OFFSET(B205,-2,0))+1</f>
        <v>241</v>
      </c>
      <c r="C205" s="319" t="s">
        <v>864</v>
      </c>
      <c r="D205" s="166" t="s">
        <v>122</v>
      </c>
      <c r="E205" s="315"/>
      <c r="F205" s="45"/>
      <c r="G205" s="315"/>
      <c r="H205" s="45"/>
      <c r="I205" s="321" t="s">
        <v>865</v>
      </c>
      <c r="J205" s="165" t="str">
        <f aca="false">D205</f>
        <v>M</v>
      </c>
      <c r="K205" s="166"/>
      <c r="L205" s="166"/>
      <c r="M205" s="165" t="str">
        <f aca="false">D205</f>
        <v>M</v>
      </c>
      <c r="N205" s="136"/>
      <c r="O205" s="136"/>
      <c r="P205" s="285"/>
    </row>
    <row r="206" customFormat="false" ht="14.65" hidden="false" customHeight="false" outlineLevel="0" collapsed="false">
      <c r="B206" s="243"/>
      <c r="C206" s="305"/>
      <c r="P206" s="290"/>
    </row>
    <row r="207" customFormat="false" ht="14.65" hidden="false" customHeight="false" outlineLevel="0" collapsed="false">
      <c r="B207" s="133" t="n">
        <f aca="true">INT(OFFSET(B207,-2,0))+1</f>
        <v>242</v>
      </c>
      <c r="C207" s="319" t="s">
        <v>866</v>
      </c>
      <c r="D207" s="166" t="s">
        <v>122</v>
      </c>
      <c r="E207" s="315"/>
      <c r="F207" s="45"/>
      <c r="G207" s="315"/>
      <c r="H207" s="45"/>
      <c r="I207" s="321" t="s">
        <v>867</v>
      </c>
      <c r="J207" s="165" t="str">
        <f aca="false">D207</f>
        <v>M</v>
      </c>
      <c r="K207" s="166"/>
      <c r="L207" s="166"/>
      <c r="M207" s="165" t="str">
        <f aca="false">D207</f>
        <v>M</v>
      </c>
      <c r="N207" s="136"/>
      <c r="O207" s="136"/>
      <c r="P207" s="285"/>
    </row>
    <row r="208" customFormat="false" ht="14.65" hidden="false" customHeight="false" outlineLevel="0" collapsed="false">
      <c r="B208" s="243"/>
      <c r="C208" s="305"/>
      <c r="P208" s="290"/>
    </row>
    <row r="209" customFormat="false" ht="14.65" hidden="false" customHeight="false" outlineLevel="0" collapsed="false">
      <c r="B209" s="133" t="n">
        <f aca="true">INT(OFFSET(B209,-2,0))+1</f>
        <v>243</v>
      </c>
      <c r="C209" s="319" t="s">
        <v>868</v>
      </c>
      <c r="D209" s="166" t="s">
        <v>122</v>
      </c>
      <c r="E209" s="315"/>
      <c r="F209" s="45"/>
      <c r="G209" s="315"/>
      <c r="H209" s="45"/>
      <c r="I209" s="321" t="s">
        <v>869</v>
      </c>
      <c r="J209" s="165" t="str">
        <f aca="false">D209</f>
        <v>M</v>
      </c>
      <c r="K209" s="166"/>
      <c r="L209" s="166"/>
      <c r="M209" s="165" t="str">
        <f aca="false">D209</f>
        <v>M</v>
      </c>
      <c r="N209" s="136"/>
      <c r="O209" s="136"/>
      <c r="P209" s="285"/>
    </row>
    <row r="210" customFormat="false" ht="14.65" hidden="false" customHeight="false" outlineLevel="0" collapsed="false">
      <c r="B210" s="243"/>
      <c r="C210" s="305"/>
      <c r="P210" s="290"/>
    </row>
    <row r="211" customFormat="false" ht="14.65" hidden="false" customHeight="false" outlineLevel="0" collapsed="false">
      <c r="B211" s="133" t="n">
        <f aca="true">INT(OFFSET(B211,-2,0))+1</f>
        <v>244</v>
      </c>
      <c r="C211" s="319" t="s">
        <v>870</v>
      </c>
      <c r="D211" s="166" t="s">
        <v>122</v>
      </c>
      <c r="E211" s="315"/>
      <c r="F211" s="45"/>
      <c r="G211" s="315"/>
      <c r="H211" s="45"/>
      <c r="I211" s="321" t="s">
        <v>871</v>
      </c>
      <c r="J211" s="165" t="str">
        <f aca="false">D211</f>
        <v>M</v>
      </c>
      <c r="K211" s="166"/>
      <c r="L211" s="166"/>
      <c r="M211" s="165" t="str">
        <f aca="false">D211</f>
        <v>M</v>
      </c>
      <c r="N211" s="136"/>
      <c r="O211" s="136"/>
      <c r="P211" s="285"/>
    </row>
    <row r="212" customFormat="false" ht="14.65" hidden="false" customHeight="false" outlineLevel="0" collapsed="false">
      <c r="B212" s="243"/>
      <c r="C212" s="305"/>
      <c r="P212" s="290"/>
    </row>
    <row r="213" customFormat="false" ht="14.65" hidden="false" customHeight="false" outlineLevel="0" collapsed="false">
      <c r="B213" s="133" t="n">
        <f aca="true">INT(OFFSET(B213,-2,0))+1</f>
        <v>245</v>
      </c>
      <c r="C213" s="319" t="s">
        <v>872</v>
      </c>
      <c r="D213" s="166" t="s">
        <v>122</v>
      </c>
      <c r="E213" s="315"/>
      <c r="F213" s="45"/>
      <c r="G213" s="315"/>
      <c r="H213" s="45"/>
      <c r="I213" s="321" t="s">
        <v>873</v>
      </c>
      <c r="J213" s="165" t="str">
        <f aca="false">D213</f>
        <v>M</v>
      </c>
      <c r="K213" s="166"/>
      <c r="L213" s="166"/>
      <c r="M213" s="165" t="str">
        <f aca="false">D213</f>
        <v>M</v>
      </c>
      <c r="N213" s="136"/>
      <c r="O213" s="136"/>
      <c r="P213" s="285"/>
    </row>
    <row r="214" customFormat="false" ht="14.65" hidden="false" customHeight="false" outlineLevel="0" collapsed="false">
      <c r="B214" s="243"/>
      <c r="C214" s="305"/>
      <c r="P214" s="290"/>
    </row>
    <row r="215" customFormat="false" ht="14.65" hidden="false" customHeight="false" outlineLevel="0" collapsed="false">
      <c r="B215" s="72" t="n">
        <f aca="true">INT(OFFSET(B215,-2,0))+1</f>
        <v>246</v>
      </c>
      <c r="C215" s="301" t="s">
        <v>874</v>
      </c>
      <c r="D215" s="305"/>
      <c r="E215" s="305"/>
      <c r="F215" s="305"/>
      <c r="G215" s="305"/>
      <c r="H215" s="305"/>
      <c r="I215" s="314" t="s">
        <v>875</v>
      </c>
      <c r="J215" s="303"/>
      <c r="K215" s="136"/>
      <c r="L215" s="136"/>
      <c r="M215" s="303"/>
      <c r="N215" s="136"/>
      <c r="O215" s="136"/>
      <c r="P215" s="285"/>
    </row>
    <row r="216" customFormat="false" ht="14.65" hidden="false" customHeight="false" outlineLevel="0" collapsed="false">
      <c r="B216" s="243" t="n">
        <f aca="false">B215+0.01</f>
        <v>246.01</v>
      </c>
      <c r="C216" s="301"/>
      <c r="D216" s="136" t="s">
        <v>122</v>
      </c>
      <c r="E216" s="315"/>
      <c r="F216" s="45"/>
      <c r="G216" s="315"/>
      <c r="H216" s="45"/>
      <c r="I216" s="306" t="s">
        <v>876</v>
      </c>
      <c r="J216" s="136" t="str">
        <f aca="false">D216</f>
        <v>M</v>
      </c>
      <c r="K216" s="136"/>
      <c r="L216" s="136"/>
      <c r="M216" s="104" t="s">
        <v>122</v>
      </c>
      <c r="N216" s="136"/>
      <c r="O216" s="136"/>
      <c r="P216" s="285"/>
    </row>
    <row r="217" customFormat="false" ht="14.65" hidden="false" customHeight="false" outlineLevel="0" collapsed="false">
      <c r="B217" s="243" t="n">
        <f aca="false">B216+0.01</f>
        <v>246.02</v>
      </c>
      <c r="C217" s="301"/>
      <c r="D217" s="136" t="s">
        <v>127</v>
      </c>
      <c r="E217" s="315"/>
      <c r="F217" s="45"/>
      <c r="G217" s="315"/>
      <c r="H217" s="45"/>
      <c r="I217" s="306" t="s">
        <v>877</v>
      </c>
      <c r="J217" s="136" t="str">
        <f aca="false">D217</f>
        <v>O</v>
      </c>
      <c r="K217" s="136"/>
      <c r="L217" s="136"/>
      <c r="M217" s="104" t="s">
        <v>122</v>
      </c>
      <c r="N217" s="136"/>
      <c r="O217" s="136"/>
      <c r="P217" s="285"/>
    </row>
    <row r="218" customFormat="false" ht="14.65" hidden="false" customHeight="false" outlineLevel="0" collapsed="false">
      <c r="B218" s="243" t="n">
        <f aca="false">B217+0.01</f>
        <v>246.03</v>
      </c>
      <c r="C218" s="301"/>
      <c r="D218" s="136" t="s">
        <v>122</v>
      </c>
      <c r="E218" s="315"/>
      <c r="F218" s="45"/>
      <c r="G218" s="315"/>
      <c r="H218" s="45"/>
      <c r="I218" s="306" t="s">
        <v>878</v>
      </c>
      <c r="J218" s="136" t="str">
        <f aca="false">D218</f>
        <v>M</v>
      </c>
      <c r="K218" s="136"/>
      <c r="L218" s="136"/>
      <c r="M218" s="104" t="s">
        <v>122</v>
      </c>
      <c r="N218" s="136"/>
      <c r="O218" s="136"/>
      <c r="P218" s="285"/>
    </row>
    <row r="219" customFormat="false" ht="14.65" hidden="false" customHeight="false" outlineLevel="0" collapsed="false">
      <c r="B219" s="243"/>
      <c r="C219" s="305"/>
      <c r="P219" s="290"/>
    </row>
    <row r="220" customFormat="false" ht="14.65" hidden="false" customHeight="false" outlineLevel="0" collapsed="false">
      <c r="B220" s="72" t="n">
        <f aca="true">INT(OFFSET(B220,-2,0))+1</f>
        <v>247</v>
      </c>
      <c r="C220" s="301" t="s">
        <v>879</v>
      </c>
      <c r="D220" s="305"/>
      <c r="E220" s="305"/>
      <c r="F220" s="305"/>
      <c r="G220" s="305"/>
      <c r="H220" s="305"/>
      <c r="I220" s="310" t="s">
        <v>880</v>
      </c>
      <c r="J220" s="303"/>
      <c r="K220" s="136"/>
      <c r="L220" s="136"/>
      <c r="M220" s="303"/>
      <c r="N220" s="136"/>
      <c r="O220" s="136"/>
      <c r="P220" s="285"/>
    </row>
    <row r="221" customFormat="false" ht="14.65" hidden="false" customHeight="false" outlineLevel="0" collapsed="false">
      <c r="B221" s="243" t="n">
        <f aca="false">B220+0.01</f>
        <v>247.01</v>
      </c>
      <c r="C221" s="301"/>
      <c r="D221" s="136" t="s">
        <v>122</v>
      </c>
      <c r="E221" s="315"/>
      <c r="F221" s="45"/>
      <c r="G221" s="315"/>
      <c r="H221" s="45"/>
      <c r="I221" s="306" t="s">
        <v>881</v>
      </c>
      <c r="J221" s="136" t="str">
        <f aca="false">D221</f>
        <v>M</v>
      </c>
      <c r="K221" s="136"/>
      <c r="L221" s="136"/>
      <c r="M221" s="104" t="s">
        <v>122</v>
      </c>
      <c r="N221" s="136"/>
      <c r="O221" s="136"/>
      <c r="P221" s="285"/>
    </row>
    <row r="222" customFormat="false" ht="14.65" hidden="false" customHeight="false" outlineLevel="0" collapsed="false">
      <c r="B222" s="243" t="n">
        <f aca="false">B221+0.01</f>
        <v>247.02</v>
      </c>
      <c r="C222" s="301"/>
      <c r="D222" s="136" t="s">
        <v>122</v>
      </c>
      <c r="E222" s="315"/>
      <c r="F222" s="45"/>
      <c r="G222" s="315"/>
      <c r="H222" s="45"/>
      <c r="I222" s="306" t="s">
        <v>882</v>
      </c>
      <c r="J222" s="136" t="str">
        <f aca="false">D222</f>
        <v>M</v>
      </c>
      <c r="K222" s="136"/>
      <c r="L222" s="136"/>
      <c r="M222" s="104" t="s">
        <v>122</v>
      </c>
      <c r="N222" s="136"/>
      <c r="O222" s="136"/>
      <c r="P222" s="285"/>
    </row>
    <row r="223" customFormat="false" ht="14.65" hidden="false" customHeight="false" outlineLevel="0" collapsed="false">
      <c r="B223" s="243"/>
      <c r="C223" s="305"/>
      <c r="P223" s="290"/>
    </row>
    <row r="224" customFormat="false" ht="25.35" hidden="false" customHeight="false" outlineLevel="0" collapsed="false">
      <c r="B224" s="133" t="n">
        <f aca="true">INT(OFFSET(B224,-2,0))+1</f>
        <v>248</v>
      </c>
      <c r="C224" s="319" t="s">
        <v>883</v>
      </c>
      <c r="D224" s="166" t="s">
        <v>122</v>
      </c>
      <c r="E224" s="315"/>
      <c r="F224" s="45"/>
      <c r="G224" s="315"/>
      <c r="H224" s="45"/>
      <c r="I224" s="321" t="s">
        <v>873</v>
      </c>
      <c r="J224" s="165" t="str">
        <f aca="false">D224</f>
        <v>M</v>
      </c>
      <c r="K224" s="166"/>
      <c r="L224" s="166"/>
      <c r="M224" s="165" t="str">
        <f aca="false">D224</f>
        <v>M</v>
      </c>
      <c r="N224" s="136"/>
      <c r="O224" s="136"/>
      <c r="P224" s="285"/>
    </row>
    <row r="225" customFormat="false" ht="14.65" hidden="false" customHeight="false" outlineLevel="0" collapsed="false">
      <c r="B225" s="243"/>
      <c r="C225" s="305"/>
      <c r="P225" s="290"/>
    </row>
    <row r="226" customFormat="false" ht="14.65" hidden="false" customHeight="false" outlineLevel="0" collapsed="false">
      <c r="B226" s="133" t="n">
        <f aca="true">INT(OFFSET(B226,-2,0))+1</f>
        <v>249</v>
      </c>
      <c r="C226" s="301" t="s">
        <v>884</v>
      </c>
      <c r="D226" s="305"/>
      <c r="E226" s="305"/>
      <c r="F226" s="305"/>
      <c r="G226" s="305"/>
      <c r="H226" s="305"/>
      <c r="I226" s="314" t="s">
        <v>885</v>
      </c>
      <c r="J226" s="303"/>
      <c r="K226" s="136"/>
      <c r="L226" s="136"/>
      <c r="M226" s="303"/>
      <c r="N226" s="136"/>
      <c r="O226" s="136"/>
      <c r="P226" s="285"/>
    </row>
    <row r="227" customFormat="false" ht="14.65" hidden="false" customHeight="false" outlineLevel="0" collapsed="false">
      <c r="B227" s="243" t="n">
        <f aca="false">B226+0.01</f>
        <v>249.01</v>
      </c>
      <c r="C227" s="301"/>
      <c r="D227" s="136" t="s">
        <v>122</v>
      </c>
      <c r="E227" s="315"/>
      <c r="F227" s="45"/>
      <c r="G227" s="315"/>
      <c r="H227" s="45"/>
      <c r="I227" s="306" t="s">
        <v>876</v>
      </c>
      <c r="J227" s="136" t="str">
        <f aca="false">D227</f>
        <v>M</v>
      </c>
      <c r="K227" s="136"/>
      <c r="L227" s="136"/>
      <c r="M227" s="104" t="s">
        <v>122</v>
      </c>
      <c r="N227" s="136"/>
      <c r="O227" s="136"/>
      <c r="P227" s="285"/>
    </row>
    <row r="228" customFormat="false" ht="14.65" hidden="false" customHeight="false" outlineLevel="0" collapsed="false">
      <c r="B228" s="243" t="n">
        <f aca="false">B227+0.01</f>
        <v>249.02</v>
      </c>
      <c r="C228" s="301"/>
      <c r="D228" s="136" t="str">
        <f aca="false">D227</f>
        <v>M</v>
      </c>
      <c r="E228" s="315"/>
      <c r="F228" s="45"/>
      <c r="G228" s="315"/>
      <c r="H228" s="45"/>
      <c r="I228" s="306" t="s">
        <v>886</v>
      </c>
      <c r="J228" s="136" t="str">
        <f aca="false">D228</f>
        <v>M</v>
      </c>
      <c r="K228" s="136"/>
      <c r="L228" s="136"/>
      <c r="M228" s="104" t="str">
        <f aca="false">M227</f>
        <v>M</v>
      </c>
      <c r="N228" s="136"/>
      <c r="O228" s="136"/>
      <c r="P228" s="285"/>
    </row>
    <row r="229" customFormat="false" ht="14.65" hidden="false" customHeight="false" outlineLevel="0" collapsed="false">
      <c r="B229" s="243" t="n">
        <f aca="false">B228+0.01</f>
        <v>249.03</v>
      </c>
      <c r="C229" s="312"/>
      <c r="D229" s="136" t="str">
        <f aca="false">D228</f>
        <v>M</v>
      </c>
      <c r="E229" s="315"/>
      <c r="F229" s="45"/>
      <c r="G229" s="315"/>
      <c r="H229" s="45"/>
      <c r="I229" s="306" t="s">
        <v>887</v>
      </c>
      <c r="J229" s="136" t="str">
        <f aca="false">D229</f>
        <v>M</v>
      </c>
      <c r="K229" s="136"/>
      <c r="L229" s="136"/>
      <c r="M229" s="104" t="str">
        <f aca="false">M228</f>
        <v>M</v>
      </c>
      <c r="N229" s="136"/>
      <c r="O229" s="136"/>
      <c r="P229" s="285"/>
    </row>
    <row r="230" customFormat="false" ht="14.65" hidden="false" customHeight="false" outlineLevel="0" collapsed="false">
      <c r="B230" s="243" t="n">
        <f aca="false">B229+0.01</f>
        <v>249.04</v>
      </c>
      <c r="C230" s="312"/>
      <c r="D230" s="136" t="str">
        <f aca="false">D229</f>
        <v>M</v>
      </c>
      <c r="E230" s="315"/>
      <c r="F230" s="45"/>
      <c r="G230" s="315"/>
      <c r="H230" s="45"/>
      <c r="I230" s="306" t="s">
        <v>888</v>
      </c>
      <c r="J230" s="136" t="str">
        <f aca="false">D230</f>
        <v>M</v>
      </c>
      <c r="K230" s="136"/>
      <c r="L230" s="136"/>
      <c r="M230" s="104" t="str">
        <f aca="false">M229</f>
        <v>M</v>
      </c>
      <c r="N230" s="136"/>
      <c r="O230" s="136"/>
      <c r="P230" s="285"/>
    </row>
    <row r="231" customFormat="false" ht="14.65" hidden="false" customHeight="false" outlineLevel="0" collapsed="false">
      <c r="B231" s="243" t="n">
        <f aca="false">B230+0.01</f>
        <v>249.05</v>
      </c>
      <c r="C231" s="312"/>
      <c r="D231" s="136" t="str">
        <f aca="false">D230</f>
        <v>M</v>
      </c>
      <c r="E231" s="315"/>
      <c r="F231" s="45"/>
      <c r="G231" s="315"/>
      <c r="H231" s="45"/>
      <c r="I231" s="306" t="s">
        <v>889</v>
      </c>
      <c r="J231" s="136" t="str">
        <f aca="false">D231</f>
        <v>M</v>
      </c>
      <c r="K231" s="136"/>
      <c r="L231" s="136"/>
      <c r="M231" s="104" t="str">
        <f aca="false">M230</f>
        <v>M</v>
      </c>
      <c r="N231" s="136"/>
      <c r="O231" s="136"/>
      <c r="P231" s="285"/>
    </row>
    <row r="232" customFormat="false" ht="14.65" hidden="false" customHeight="false" outlineLevel="0" collapsed="false">
      <c r="B232" s="243"/>
      <c r="C232" s="305"/>
      <c r="P232" s="290"/>
    </row>
    <row r="233" customFormat="false" ht="14.65" hidden="false" customHeight="false" outlineLevel="0" collapsed="false">
      <c r="B233" s="72" t="n">
        <f aca="true">INT(OFFSET(B233,-2,0))+1</f>
        <v>250</v>
      </c>
      <c r="C233" s="301" t="s">
        <v>890</v>
      </c>
      <c r="D233" s="305"/>
      <c r="E233" s="305"/>
      <c r="F233" s="305"/>
      <c r="G233" s="305"/>
      <c r="H233" s="305"/>
      <c r="I233" s="310" t="s">
        <v>891</v>
      </c>
      <c r="J233" s="303"/>
      <c r="K233" s="136"/>
      <c r="L233" s="136"/>
      <c r="M233" s="303"/>
      <c r="N233" s="136"/>
      <c r="O233" s="136"/>
      <c r="P233" s="285"/>
    </row>
    <row r="234" customFormat="false" ht="14.65" hidden="false" customHeight="false" outlineLevel="0" collapsed="false">
      <c r="B234" s="243" t="n">
        <f aca="false">B233+0.01</f>
        <v>250.01</v>
      </c>
      <c r="C234" s="301"/>
      <c r="D234" s="136" t="s">
        <v>122</v>
      </c>
      <c r="E234" s="315"/>
      <c r="F234" s="45"/>
      <c r="G234" s="315"/>
      <c r="H234" s="45"/>
      <c r="I234" s="306" t="s">
        <v>876</v>
      </c>
      <c r="J234" s="136" t="str">
        <f aca="false">D234</f>
        <v>M</v>
      </c>
      <c r="K234" s="136"/>
      <c r="L234" s="136"/>
      <c r="M234" s="104" t="s">
        <v>122</v>
      </c>
      <c r="N234" s="136"/>
      <c r="O234" s="136"/>
      <c r="P234" s="285"/>
    </row>
    <row r="235" customFormat="false" ht="14.65" hidden="false" customHeight="false" outlineLevel="0" collapsed="false">
      <c r="B235" s="243" t="n">
        <f aca="false">B234+0.01</f>
        <v>250.02</v>
      </c>
      <c r="C235" s="301"/>
      <c r="D235" s="136" t="s">
        <v>122</v>
      </c>
      <c r="E235" s="315"/>
      <c r="F235" s="45"/>
      <c r="G235" s="315"/>
      <c r="H235" s="45"/>
      <c r="I235" s="306" t="s">
        <v>877</v>
      </c>
      <c r="J235" s="136" t="str">
        <f aca="false">D235</f>
        <v>M</v>
      </c>
      <c r="K235" s="136"/>
      <c r="L235" s="136"/>
      <c r="M235" s="104" t="s">
        <v>122</v>
      </c>
      <c r="N235" s="136"/>
      <c r="O235" s="136"/>
      <c r="P235" s="285"/>
    </row>
    <row r="236" customFormat="false" ht="14.65" hidden="false" customHeight="false" outlineLevel="0" collapsed="false">
      <c r="B236" s="243"/>
      <c r="C236" s="305"/>
      <c r="P236" s="290"/>
    </row>
    <row r="237" customFormat="false" ht="14.65" hidden="false" customHeight="false" outlineLevel="0" collapsed="false">
      <c r="B237" s="133" t="n">
        <f aca="true">INT(OFFSET(B237,-2,0))+1</f>
        <v>251</v>
      </c>
      <c r="C237" s="319" t="s">
        <v>892</v>
      </c>
      <c r="D237" s="166" t="s">
        <v>122</v>
      </c>
      <c r="E237" s="315"/>
      <c r="F237" s="45"/>
      <c r="G237" s="315"/>
      <c r="H237" s="45"/>
      <c r="I237" s="321" t="s">
        <v>893</v>
      </c>
      <c r="J237" s="165" t="str">
        <f aca="false">D237</f>
        <v>M</v>
      </c>
      <c r="K237" s="166"/>
      <c r="L237" s="166"/>
      <c r="M237" s="165" t="str">
        <f aca="false">D237</f>
        <v>M</v>
      </c>
      <c r="N237" s="136"/>
      <c r="O237" s="136"/>
      <c r="P237" s="285"/>
    </row>
    <row r="238" customFormat="false" ht="14.65" hidden="false" customHeight="false" outlineLevel="0" collapsed="false">
      <c r="B238" s="243"/>
      <c r="C238" s="305"/>
      <c r="P238" s="290"/>
    </row>
    <row r="239" customFormat="false" ht="14.65" hidden="false" customHeight="false" outlineLevel="0" collapsed="false">
      <c r="B239" s="72" t="n">
        <f aca="true">INT(OFFSET(B239,-2,0))+1</f>
        <v>252</v>
      </c>
      <c r="C239" s="301" t="s">
        <v>894</v>
      </c>
      <c r="D239" s="305"/>
      <c r="E239" s="305"/>
      <c r="F239" s="305"/>
      <c r="G239" s="305"/>
      <c r="H239" s="305"/>
      <c r="I239" s="314" t="s">
        <v>895</v>
      </c>
      <c r="J239" s="303"/>
      <c r="K239" s="136"/>
      <c r="L239" s="136"/>
      <c r="M239" s="303"/>
      <c r="N239" s="136"/>
      <c r="O239" s="136"/>
      <c r="P239" s="285"/>
    </row>
    <row r="240" customFormat="false" ht="14.65" hidden="false" customHeight="false" outlineLevel="0" collapsed="false">
      <c r="B240" s="243" t="n">
        <f aca="false">B239+0.01</f>
        <v>252.01</v>
      </c>
      <c r="C240" s="301"/>
      <c r="D240" s="136" t="s">
        <v>122</v>
      </c>
      <c r="E240" s="315"/>
      <c r="F240" s="45"/>
      <c r="G240" s="315"/>
      <c r="H240" s="45"/>
      <c r="I240" s="306" t="s">
        <v>896</v>
      </c>
      <c r="J240" s="136" t="str">
        <f aca="false">D240</f>
        <v>M</v>
      </c>
      <c r="K240" s="136"/>
      <c r="L240" s="136"/>
      <c r="M240" s="104" t="s">
        <v>122</v>
      </c>
      <c r="N240" s="136"/>
      <c r="O240" s="136"/>
      <c r="P240" s="285"/>
    </row>
    <row r="241" customFormat="false" ht="14.65" hidden="false" customHeight="false" outlineLevel="0" collapsed="false">
      <c r="B241" s="243" t="n">
        <f aca="false">B240+0.01</f>
        <v>252.02</v>
      </c>
      <c r="C241" s="301"/>
      <c r="D241" s="136" t="s">
        <v>122</v>
      </c>
      <c r="E241" s="315"/>
      <c r="F241" s="45"/>
      <c r="G241" s="315"/>
      <c r="H241" s="45"/>
      <c r="I241" s="306" t="s">
        <v>897</v>
      </c>
      <c r="J241" s="136" t="str">
        <f aca="false">D241</f>
        <v>M</v>
      </c>
      <c r="K241" s="136"/>
      <c r="L241" s="136"/>
      <c r="M241" s="104" t="s">
        <v>122</v>
      </c>
      <c r="N241" s="136"/>
      <c r="O241" s="136"/>
      <c r="P241" s="285"/>
    </row>
    <row r="242" customFormat="false" ht="14.65" hidden="false" customHeight="false" outlineLevel="0" collapsed="false">
      <c r="B242" s="243" t="n">
        <f aca="false">B241+0.01</f>
        <v>252.03</v>
      </c>
      <c r="C242" s="301"/>
      <c r="D242" s="136" t="s">
        <v>122</v>
      </c>
      <c r="E242" s="315"/>
      <c r="F242" s="45"/>
      <c r="G242" s="315"/>
      <c r="H242" s="45"/>
      <c r="I242" s="306" t="s">
        <v>898</v>
      </c>
      <c r="J242" s="136" t="str">
        <f aca="false">D242</f>
        <v>M</v>
      </c>
      <c r="K242" s="136"/>
      <c r="L242" s="136"/>
      <c r="M242" s="104" t="s">
        <v>122</v>
      </c>
      <c r="N242" s="136"/>
      <c r="O242" s="136"/>
      <c r="P242" s="285"/>
    </row>
    <row r="243" customFormat="false" ht="14.65" hidden="false" customHeight="false" outlineLevel="0" collapsed="false">
      <c r="B243" s="243" t="n">
        <f aca="false">B242+0.01</f>
        <v>252.04</v>
      </c>
      <c r="C243" s="301"/>
      <c r="D243" s="136" t="s">
        <v>122</v>
      </c>
      <c r="E243" s="315"/>
      <c r="F243" s="45"/>
      <c r="G243" s="315"/>
      <c r="H243" s="45"/>
      <c r="I243" s="306" t="s">
        <v>899</v>
      </c>
      <c r="J243" s="136" t="str">
        <f aca="false">D243</f>
        <v>M</v>
      </c>
      <c r="K243" s="136"/>
      <c r="L243" s="136"/>
      <c r="M243" s="104" t="s">
        <v>122</v>
      </c>
      <c r="N243" s="136"/>
      <c r="O243" s="136"/>
      <c r="P243" s="285"/>
    </row>
    <row r="244" customFormat="false" ht="14.65" hidden="false" customHeight="false" outlineLevel="0" collapsed="false">
      <c r="B244" s="243"/>
      <c r="C244" s="305"/>
      <c r="P244" s="290"/>
    </row>
    <row r="245" customFormat="false" ht="14.65" hidden="false" customHeight="false" outlineLevel="0" collapsed="false">
      <c r="B245" s="72" t="n">
        <f aca="true">INT(OFFSET(B245,-2,0))+1</f>
        <v>253</v>
      </c>
      <c r="C245" s="301" t="s">
        <v>900</v>
      </c>
      <c r="D245" s="305"/>
      <c r="E245" s="305"/>
      <c r="F245" s="305"/>
      <c r="G245" s="305"/>
      <c r="H245" s="305"/>
      <c r="I245" s="314" t="s">
        <v>901</v>
      </c>
      <c r="J245" s="303"/>
      <c r="K245" s="136"/>
      <c r="L245" s="136"/>
      <c r="M245" s="303"/>
      <c r="N245" s="136"/>
      <c r="O245" s="136"/>
      <c r="P245" s="285"/>
    </row>
    <row r="246" customFormat="false" ht="14.65" hidden="false" customHeight="false" outlineLevel="0" collapsed="false">
      <c r="B246" s="243" t="n">
        <f aca="false">B245+0.01</f>
        <v>253.01</v>
      </c>
      <c r="C246" s="301"/>
      <c r="D246" s="136" t="s">
        <v>122</v>
      </c>
      <c r="E246" s="315" t="s">
        <v>0</v>
      </c>
      <c r="F246" s="45"/>
      <c r="G246" s="315" t="s">
        <v>0</v>
      </c>
      <c r="H246" s="45"/>
      <c r="I246" s="284" t="s">
        <v>902</v>
      </c>
      <c r="J246" s="136" t="str">
        <f aca="false">D246</f>
        <v>M</v>
      </c>
      <c r="K246" s="136"/>
      <c r="L246" s="136"/>
      <c r="M246" s="104" t="str">
        <f aca="false">D246</f>
        <v>M</v>
      </c>
      <c r="N246" s="136"/>
      <c r="O246" s="136"/>
      <c r="P246" s="285"/>
    </row>
    <row r="247" customFormat="false" ht="14.65" hidden="false" customHeight="false" outlineLevel="0" collapsed="false">
      <c r="B247" s="243" t="n">
        <f aca="false">B246+0.01</f>
        <v>253.02</v>
      </c>
      <c r="C247" s="301"/>
      <c r="D247" s="136" t="s">
        <v>122</v>
      </c>
      <c r="E247" s="315" t="s">
        <v>0</v>
      </c>
      <c r="F247" s="45"/>
      <c r="G247" s="315" t="s">
        <v>0</v>
      </c>
      <c r="H247" s="45"/>
      <c r="I247" s="286" t="s">
        <v>903</v>
      </c>
      <c r="J247" s="136" t="str">
        <f aca="false">D247</f>
        <v>M</v>
      </c>
      <c r="K247" s="136"/>
      <c r="L247" s="136"/>
      <c r="M247" s="104" t="str">
        <f aca="false">M246</f>
        <v>M</v>
      </c>
      <c r="N247" s="136"/>
      <c r="O247" s="136"/>
      <c r="P247" s="285"/>
    </row>
    <row r="248" customFormat="false" ht="14.65" hidden="false" customHeight="false" outlineLevel="0" collapsed="false">
      <c r="B248" s="243" t="n">
        <f aca="false">B247+0.01</f>
        <v>253.03</v>
      </c>
      <c r="C248" s="312" t="s">
        <v>569</v>
      </c>
      <c r="D248" s="136" t="s">
        <v>477</v>
      </c>
      <c r="E248" s="315" t="s">
        <v>0</v>
      </c>
      <c r="F248" s="45"/>
      <c r="G248" s="315" t="s">
        <v>0</v>
      </c>
      <c r="H248" s="45"/>
      <c r="I248" s="306" t="s">
        <v>570</v>
      </c>
      <c r="J248" s="136" t="str">
        <f aca="false">D248</f>
        <v>X</v>
      </c>
      <c r="K248" s="136"/>
      <c r="L248" s="136"/>
      <c r="M248" s="104" t="str">
        <f aca="false">B362</f>
        <v>C.5</v>
      </c>
      <c r="N248" s="136"/>
      <c r="O248" s="136"/>
      <c r="P248" s="285"/>
    </row>
    <row r="249" customFormat="false" ht="14.65" hidden="false" customHeight="false" outlineLevel="0" collapsed="false">
      <c r="B249" s="243"/>
      <c r="C249" s="305"/>
      <c r="P249" s="290"/>
    </row>
    <row r="250" customFormat="false" ht="14.65" hidden="false" customHeight="false" outlineLevel="0" collapsed="false">
      <c r="B250" s="133" t="n">
        <f aca="true">INT(OFFSET(B250,-2,0))+1</f>
        <v>254</v>
      </c>
      <c r="C250" s="301" t="s">
        <v>904</v>
      </c>
      <c r="D250" s="305"/>
      <c r="E250" s="305"/>
      <c r="F250" s="305"/>
      <c r="G250" s="305"/>
      <c r="H250" s="305"/>
      <c r="I250" s="314" t="s">
        <v>905</v>
      </c>
      <c r="J250" s="303"/>
      <c r="K250" s="136"/>
      <c r="L250" s="136"/>
      <c r="M250" s="303"/>
      <c r="N250" s="136"/>
      <c r="O250" s="136"/>
      <c r="P250" s="285"/>
    </row>
    <row r="251" customFormat="false" ht="14.65" hidden="false" customHeight="false" outlineLevel="0" collapsed="false">
      <c r="B251" s="243" t="n">
        <f aca="false">B250+0.01</f>
        <v>254.01</v>
      </c>
      <c r="C251" s="301"/>
      <c r="D251" s="136" t="s">
        <v>122</v>
      </c>
      <c r="E251" s="315"/>
      <c r="F251" s="45"/>
      <c r="G251" s="315"/>
      <c r="H251" s="45"/>
      <c r="I251" s="306" t="s">
        <v>906</v>
      </c>
      <c r="J251" s="136" t="str">
        <f aca="false">D251</f>
        <v>M</v>
      </c>
      <c r="K251" s="136"/>
      <c r="L251" s="136"/>
      <c r="M251" s="104" t="s">
        <v>122</v>
      </c>
      <c r="N251" s="136"/>
      <c r="O251" s="136"/>
      <c r="P251" s="285"/>
    </row>
    <row r="252" customFormat="false" ht="14.65" hidden="false" customHeight="false" outlineLevel="0" collapsed="false">
      <c r="B252" s="243" t="n">
        <f aca="false">B251+0.01</f>
        <v>254.02</v>
      </c>
      <c r="C252" s="301"/>
      <c r="D252" s="136" t="str">
        <f aca="false">D251</f>
        <v>M</v>
      </c>
      <c r="E252" s="315"/>
      <c r="F252" s="45"/>
      <c r="G252" s="315"/>
      <c r="H252" s="45"/>
      <c r="I252" s="306" t="s">
        <v>714</v>
      </c>
      <c r="J252" s="136" t="str">
        <f aca="false">D252</f>
        <v>M</v>
      </c>
      <c r="K252" s="136"/>
      <c r="L252" s="136"/>
      <c r="M252" s="104" t="str">
        <f aca="false">M251</f>
        <v>M</v>
      </c>
      <c r="N252" s="136"/>
      <c r="O252" s="136"/>
      <c r="P252" s="285"/>
    </row>
    <row r="253" customFormat="false" ht="14.65" hidden="false" customHeight="false" outlineLevel="0" collapsed="false">
      <c r="B253" s="243" t="n">
        <f aca="false">B252+0.01</f>
        <v>254.03</v>
      </c>
      <c r="C253" s="312"/>
      <c r="D253" s="136" t="str">
        <f aca="false">D252</f>
        <v>M</v>
      </c>
      <c r="E253" s="315"/>
      <c r="F253" s="45"/>
      <c r="G253" s="315"/>
      <c r="H253" s="45"/>
      <c r="I253" s="306" t="s">
        <v>684</v>
      </c>
      <c r="J253" s="136" t="str">
        <f aca="false">D253</f>
        <v>M</v>
      </c>
      <c r="K253" s="136"/>
      <c r="L253" s="136"/>
      <c r="M253" s="104" t="str">
        <f aca="false">M252</f>
        <v>M</v>
      </c>
      <c r="N253" s="136"/>
      <c r="O253" s="136"/>
      <c r="P253" s="285"/>
    </row>
    <row r="254" customFormat="false" ht="14.65" hidden="false" customHeight="false" outlineLevel="0" collapsed="false">
      <c r="B254" s="243" t="n">
        <f aca="false">B253+0.01</f>
        <v>254.04</v>
      </c>
      <c r="C254" s="312"/>
      <c r="D254" s="136" t="str">
        <f aca="false">D253</f>
        <v>M</v>
      </c>
      <c r="E254" s="315"/>
      <c r="F254" s="45"/>
      <c r="G254" s="315"/>
      <c r="H254" s="45"/>
      <c r="I254" s="306" t="s">
        <v>715</v>
      </c>
      <c r="J254" s="136" t="str">
        <f aca="false">D254</f>
        <v>M</v>
      </c>
      <c r="K254" s="136"/>
      <c r="L254" s="136"/>
      <c r="M254" s="104" t="str">
        <f aca="false">M253</f>
        <v>M</v>
      </c>
      <c r="N254" s="136"/>
      <c r="O254" s="136"/>
      <c r="P254" s="285"/>
    </row>
    <row r="255" customFormat="false" ht="14.65" hidden="false" customHeight="false" outlineLevel="0" collapsed="false">
      <c r="B255" s="243" t="n">
        <f aca="false">B254+0.01</f>
        <v>254.05</v>
      </c>
      <c r="C255" s="312"/>
      <c r="D255" s="136" t="str">
        <f aca="false">D254</f>
        <v>M</v>
      </c>
      <c r="E255" s="315"/>
      <c r="F255" s="45"/>
      <c r="G255" s="315"/>
      <c r="H255" s="45"/>
      <c r="I255" s="306" t="s">
        <v>907</v>
      </c>
      <c r="J255" s="136" t="str">
        <f aca="false">D255</f>
        <v>M</v>
      </c>
      <c r="K255" s="136"/>
      <c r="L255" s="136"/>
      <c r="M255" s="104" t="str">
        <f aca="false">M254</f>
        <v>M</v>
      </c>
      <c r="N255" s="136"/>
      <c r="O255" s="136"/>
      <c r="P255" s="285"/>
    </row>
    <row r="256" customFormat="false" ht="14.65" hidden="false" customHeight="false" outlineLevel="0" collapsed="false">
      <c r="B256" s="243" t="n">
        <f aca="false">B255+0.01</f>
        <v>254.06</v>
      </c>
      <c r="C256" s="305"/>
      <c r="D256" s="136" t="str">
        <f aca="false">D255</f>
        <v>M</v>
      </c>
      <c r="E256" s="315"/>
      <c r="F256" s="45"/>
      <c r="G256" s="315"/>
      <c r="H256" s="45"/>
      <c r="I256" s="306" t="s">
        <v>908</v>
      </c>
      <c r="J256" s="136" t="str">
        <f aca="false">D256</f>
        <v>M</v>
      </c>
      <c r="K256" s="136"/>
      <c r="L256" s="136"/>
      <c r="M256" s="104" t="str">
        <f aca="false">M255</f>
        <v>M</v>
      </c>
      <c r="N256" s="136"/>
      <c r="O256" s="136"/>
      <c r="P256" s="285"/>
    </row>
    <row r="257" customFormat="false" ht="14.65" hidden="false" customHeight="false" outlineLevel="0" collapsed="false">
      <c r="B257" s="243"/>
      <c r="C257" s="305"/>
      <c r="P257" s="290"/>
    </row>
    <row r="258" customFormat="false" ht="14.65" hidden="false" customHeight="false" outlineLevel="0" collapsed="false">
      <c r="B258" s="133" t="n">
        <f aca="true">INT(OFFSET(B258,-2,0))+1</f>
        <v>255</v>
      </c>
      <c r="C258" s="301" t="s">
        <v>909</v>
      </c>
      <c r="D258" s="305"/>
      <c r="E258" s="305"/>
      <c r="F258" s="305"/>
      <c r="G258" s="305"/>
      <c r="H258" s="305"/>
      <c r="I258" s="314" t="s">
        <v>910</v>
      </c>
      <c r="J258" s="303"/>
      <c r="K258" s="136"/>
      <c r="L258" s="136"/>
      <c r="M258" s="303"/>
      <c r="N258" s="136"/>
      <c r="O258" s="136"/>
      <c r="P258" s="285"/>
    </row>
    <row r="259" customFormat="false" ht="14.65" hidden="false" customHeight="false" outlineLevel="0" collapsed="false">
      <c r="B259" s="243" t="n">
        <f aca="false">B258+0.01</f>
        <v>255.01</v>
      </c>
      <c r="C259" s="301"/>
      <c r="D259" s="136" t="s">
        <v>122</v>
      </c>
      <c r="E259" s="315"/>
      <c r="F259" s="45"/>
      <c r="G259" s="315"/>
      <c r="H259" s="45"/>
      <c r="I259" s="306" t="s">
        <v>911</v>
      </c>
      <c r="J259" s="136" t="str">
        <f aca="false">D259</f>
        <v>M</v>
      </c>
      <c r="K259" s="136"/>
      <c r="L259" s="136"/>
      <c r="M259" s="104" t="s">
        <v>122</v>
      </c>
      <c r="N259" s="136"/>
      <c r="O259" s="136"/>
      <c r="P259" s="285"/>
    </row>
    <row r="260" customFormat="false" ht="14.65" hidden="false" customHeight="false" outlineLevel="0" collapsed="false">
      <c r="B260" s="243" t="n">
        <f aca="false">B259+0.01</f>
        <v>255.02</v>
      </c>
      <c r="C260" s="301"/>
      <c r="D260" s="136" t="str">
        <f aca="false">D259</f>
        <v>M</v>
      </c>
      <c r="E260" s="315"/>
      <c r="F260" s="45"/>
      <c r="G260" s="315"/>
      <c r="H260" s="45"/>
      <c r="I260" s="306" t="s">
        <v>877</v>
      </c>
      <c r="J260" s="136" t="str">
        <f aca="false">D260</f>
        <v>M</v>
      </c>
      <c r="K260" s="136"/>
      <c r="L260" s="136"/>
      <c r="M260" s="104" t="str">
        <f aca="false">M259</f>
        <v>M</v>
      </c>
      <c r="N260" s="136"/>
      <c r="O260" s="136"/>
      <c r="P260" s="285"/>
    </row>
    <row r="261" customFormat="false" ht="14.65" hidden="false" customHeight="false" outlineLevel="0" collapsed="false">
      <c r="B261" s="243" t="n">
        <f aca="false">B260+0.01</f>
        <v>255.03</v>
      </c>
      <c r="C261" s="312"/>
      <c r="D261" s="136" t="str">
        <f aca="false">D260</f>
        <v>M</v>
      </c>
      <c r="E261" s="315"/>
      <c r="F261" s="45"/>
      <c r="G261" s="315"/>
      <c r="H261" s="45"/>
      <c r="I261" s="306" t="s">
        <v>912</v>
      </c>
      <c r="J261" s="136" t="str">
        <f aca="false">D261</f>
        <v>M</v>
      </c>
      <c r="K261" s="136"/>
      <c r="L261" s="136"/>
      <c r="M261" s="104" t="str">
        <f aca="false">M260</f>
        <v>M</v>
      </c>
      <c r="N261" s="136"/>
      <c r="O261" s="136"/>
      <c r="P261" s="285"/>
    </row>
    <row r="262" customFormat="false" ht="14.65" hidden="false" customHeight="false" outlineLevel="0" collapsed="false">
      <c r="B262" s="243" t="n">
        <f aca="false">B261+0.01</f>
        <v>255.04</v>
      </c>
      <c r="C262" s="312"/>
      <c r="D262" s="136" t="str">
        <f aca="false">D261</f>
        <v>M</v>
      </c>
      <c r="E262" s="315"/>
      <c r="F262" s="45"/>
      <c r="G262" s="315"/>
      <c r="H262" s="45"/>
      <c r="I262" s="306" t="s">
        <v>913</v>
      </c>
      <c r="J262" s="136" t="str">
        <f aca="false">D262</f>
        <v>M</v>
      </c>
      <c r="K262" s="136"/>
      <c r="L262" s="136"/>
      <c r="M262" s="104" t="str">
        <f aca="false">M261</f>
        <v>M</v>
      </c>
      <c r="N262" s="136"/>
      <c r="O262" s="136"/>
      <c r="P262" s="285"/>
    </row>
    <row r="263" customFormat="false" ht="14.65" hidden="false" customHeight="false" outlineLevel="0" collapsed="false">
      <c r="B263" s="243" t="n">
        <f aca="false">B262+0.01</f>
        <v>255.05</v>
      </c>
      <c r="C263" s="312"/>
      <c r="D263" s="136" t="str">
        <f aca="false">D262</f>
        <v>M</v>
      </c>
      <c r="E263" s="315"/>
      <c r="F263" s="45"/>
      <c r="G263" s="315"/>
      <c r="H263" s="45"/>
      <c r="I263" s="306" t="s">
        <v>914</v>
      </c>
      <c r="J263" s="136" t="str">
        <f aca="false">D263</f>
        <v>M</v>
      </c>
      <c r="K263" s="136"/>
      <c r="L263" s="136"/>
      <c r="M263" s="104" t="str">
        <f aca="false">M262</f>
        <v>M</v>
      </c>
      <c r="N263" s="136"/>
      <c r="O263" s="136"/>
      <c r="P263" s="285"/>
    </row>
    <row r="264" customFormat="false" ht="14.65" hidden="false" customHeight="false" outlineLevel="0" collapsed="false">
      <c r="B264" s="243"/>
      <c r="C264" s="305"/>
      <c r="P264" s="290"/>
    </row>
    <row r="265" customFormat="false" ht="14.65" hidden="false" customHeight="false" outlineLevel="0" collapsed="false">
      <c r="B265" s="133" t="n">
        <f aca="true">INT(OFFSET(B265,-2,0))+1</f>
        <v>256</v>
      </c>
      <c r="C265" s="319" t="s">
        <v>892</v>
      </c>
      <c r="D265" s="166" t="s">
        <v>122</v>
      </c>
      <c r="E265" s="315"/>
      <c r="F265" s="45"/>
      <c r="G265" s="315"/>
      <c r="H265" s="45"/>
      <c r="I265" s="321" t="s">
        <v>915</v>
      </c>
      <c r="J265" s="165" t="str">
        <f aca="false">D265</f>
        <v>M</v>
      </c>
      <c r="K265" s="166"/>
      <c r="L265" s="166"/>
      <c r="M265" s="165" t="str">
        <f aca="false">D265</f>
        <v>M</v>
      </c>
      <c r="N265" s="136"/>
      <c r="O265" s="136"/>
      <c r="P265" s="285"/>
    </row>
    <row r="266" customFormat="false" ht="14.65" hidden="false" customHeight="false" outlineLevel="0" collapsed="false">
      <c r="B266" s="243"/>
      <c r="C266" s="305"/>
      <c r="P266" s="290"/>
    </row>
    <row r="267" customFormat="false" ht="14.65" hidden="false" customHeight="false" outlineLevel="0" collapsed="false">
      <c r="B267" s="72" t="n">
        <f aca="true">INT(OFFSET(B267,-2,0))+1</f>
        <v>257</v>
      </c>
      <c r="C267" s="319" t="s">
        <v>916</v>
      </c>
      <c r="D267" s="305"/>
      <c r="E267" s="305"/>
      <c r="F267" s="305"/>
      <c r="G267" s="305"/>
      <c r="H267" s="305"/>
      <c r="I267" s="314" t="s">
        <v>917</v>
      </c>
      <c r="J267" s="303"/>
      <c r="K267" s="136"/>
      <c r="L267" s="136"/>
      <c r="M267" s="303"/>
      <c r="N267" s="136"/>
      <c r="O267" s="136"/>
      <c r="P267" s="285"/>
    </row>
    <row r="268" customFormat="false" ht="14.65" hidden="false" customHeight="false" outlineLevel="0" collapsed="false">
      <c r="B268" s="243" t="n">
        <f aca="false">B267+0.01</f>
        <v>257.01</v>
      </c>
      <c r="C268" s="301"/>
      <c r="D268" s="136" t="s">
        <v>122</v>
      </c>
      <c r="E268" s="315" t="s">
        <v>0</v>
      </c>
      <c r="F268" s="45"/>
      <c r="G268" s="315" t="s">
        <v>0</v>
      </c>
      <c r="H268" s="45"/>
      <c r="I268" s="306" t="s">
        <v>918</v>
      </c>
      <c r="J268" s="136" t="str">
        <f aca="false">D268</f>
        <v>M</v>
      </c>
      <c r="K268" s="136"/>
      <c r="L268" s="136"/>
      <c r="M268" s="104" t="s">
        <v>122</v>
      </c>
      <c r="N268" s="136"/>
      <c r="O268" s="136"/>
      <c r="P268" s="285"/>
    </row>
    <row r="269" customFormat="false" ht="14.65" hidden="false" customHeight="false" outlineLevel="0" collapsed="false">
      <c r="B269" s="243" t="n">
        <f aca="false">B268+0.01</f>
        <v>257.02</v>
      </c>
      <c r="C269" s="301"/>
      <c r="D269" s="136" t="s">
        <v>122</v>
      </c>
      <c r="E269" s="315" t="s">
        <v>0</v>
      </c>
      <c r="F269" s="45"/>
      <c r="G269" s="315" t="s">
        <v>0</v>
      </c>
      <c r="H269" s="45"/>
      <c r="I269" s="306" t="s">
        <v>919</v>
      </c>
      <c r="J269" s="136" t="str">
        <f aca="false">D269</f>
        <v>M</v>
      </c>
      <c r="K269" s="136"/>
      <c r="L269" s="136"/>
      <c r="M269" s="104" t="s">
        <v>122</v>
      </c>
      <c r="N269" s="136"/>
      <c r="O269" s="136"/>
      <c r="P269" s="285"/>
    </row>
    <row r="270" customFormat="false" ht="14.65" hidden="false" customHeight="false" outlineLevel="0" collapsed="false">
      <c r="B270" s="243" t="n">
        <f aca="false">B269+0.01</f>
        <v>257.03</v>
      </c>
      <c r="C270" s="312"/>
      <c r="D270" s="136" t="s">
        <v>122</v>
      </c>
      <c r="E270" s="315" t="s">
        <v>0</v>
      </c>
      <c r="F270" s="45"/>
      <c r="G270" s="315" t="s">
        <v>0</v>
      </c>
      <c r="H270" s="45"/>
      <c r="I270" s="306" t="s">
        <v>920</v>
      </c>
      <c r="J270" s="136" t="str">
        <f aca="false">D270</f>
        <v>M</v>
      </c>
      <c r="K270" s="136"/>
      <c r="L270" s="136"/>
      <c r="M270" s="104" t="s">
        <v>122</v>
      </c>
      <c r="N270" s="136"/>
      <c r="O270" s="136"/>
      <c r="P270" s="285"/>
    </row>
    <row r="271" customFormat="false" ht="14.65" hidden="false" customHeight="false" outlineLevel="0" collapsed="false">
      <c r="B271" s="243" t="n">
        <f aca="false">B270+0.01</f>
        <v>257.04</v>
      </c>
      <c r="C271" s="312"/>
      <c r="D271" s="136" t="s">
        <v>122</v>
      </c>
      <c r="E271" s="315"/>
      <c r="F271" s="45"/>
      <c r="G271" s="315"/>
      <c r="H271" s="45"/>
      <c r="I271" s="306" t="s">
        <v>921</v>
      </c>
      <c r="J271" s="136" t="str">
        <f aca="false">D271</f>
        <v>M</v>
      </c>
      <c r="K271" s="136"/>
      <c r="L271" s="136"/>
      <c r="M271" s="104" t="s">
        <v>122</v>
      </c>
      <c r="N271" s="136"/>
      <c r="O271" s="136"/>
      <c r="P271" s="285"/>
    </row>
    <row r="272" customFormat="false" ht="14.65" hidden="false" customHeight="false" outlineLevel="0" collapsed="false">
      <c r="B272" s="243" t="n">
        <f aca="false">B271+0.01</f>
        <v>257.05</v>
      </c>
      <c r="C272" s="301"/>
      <c r="D272" s="136" t="s">
        <v>122</v>
      </c>
      <c r="E272" s="315" t="s">
        <v>0</v>
      </c>
      <c r="F272" s="45"/>
      <c r="G272" s="315" t="s">
        <v>0</v>
      </c>
      <c r="H272" s="45"/>
      <c r="I272" s="306" t="s">
        <v>922</v>
      </c>
      <c r="J272" s="136" t="str">
        <f aca="false">D272</f>
        <v>M</v>
      </c>
      <c r="K272" s="136"/>
      <c r="L272" s="136"/>
      <c r="M272" s="104" t="str">
        <f aca="false">M271</f>
        <v>M</v>
      </c>
      <c r="N272" s="136"/>
      <c r="O272" s="136"/>
      <c r="P272" s="285"/>
    </row>
    <row r="273" customFormat="false" ht="14.65" hidden="false" customHeight="false" outlineLevel="0" collapsed="false">
      <c r="B273" s="243" t="n">
        <f aca="false">B272+0.01</f>
        <v>257.06</v>
      </c>
      <c r="C273" s="301"/>
      <c r="D273" s="136" t="s">
        <v>122</v>
      </c>
      <c r="E273" s="315" t="s">
        <v>0</v>
      </c>
      <c r="F273" s="45"/>
      <c r="G273" s="315" t="s">
        <v>0</v>
      </c>
      <c r="H273" s="45"/>
      <c r="I273" s="306" t="s">
        <v>923</v>
      </c>
      <c r="J273" s="136" t="str">
        <f aca="false">D273</f>
        <v>M</v>
      </c>
      <c r="K273" s="136"/>
      <c r="L273" s="136"/>
      <c r="M273" s="104" t="s">
        <v>122</v>
      </c>
      <c r="N273" s="136"/>
      <c r="O273" s="136"/>
      <c r="P273" s="285"/>
    </row>
    <row r="274" customFormat="false" ht="14.65" hidden="false" customHeight="false" outlineLevel="0" collapsed="false">
      <c r="B274" s="243" t="n">
        <f aca="false">B273+0.01</f>
        <v>257.07</v>
      </c>
      <c r="C274" s="301"/>
      <c r="D274" s="136" t="s">
        <v>122</v>
      </c>
      <c r="E274" s="315" t="s">
        <v>0</v>
      </c>
      <c r="F274" s="45"/>
      <c r="G274" s="315" t="s">
        <v>0</v>
      </c>
      <c r="H274" s="45"/>
      <c r="I274" s="306" t="s">
        <v>924</v>
      </c>
      <c r="J274" s="136" t="str">
        <f aca="false">D274</f>
        <v>M</v>
      </c>
      <c r="K274" s="136"/>
      <c r="L274" s="136"/>
      <c r="M274" s="104" t="s">
        <v>122</v>
      </c>
      <c r="N274" s="136"/>
      <c r="O274" s="136"/>
      <c r="P274" s="285"/>
    </row>
    <row r="275" customFormat="false" ht="14.65" hidden="false" customHeight="false" outlineLevel="0" collapsed="false">
      <c r="B275" s="243"/>
      <c r="C275" s="305"/>
      <c r="P275" s="290"/>
    </row>
    <row r="276" customFormat="false" ht="14.65" hidden="false" customHeight="false" outlineLevel="0" collapsed="false">
      <c r="B276" s="133" t="n">
        <f aca="true">INT(OFFSET(B276,-2,0))+1</f>
        <v>258</v>
      </c>
      <c r="C276" s="319" t="s">
        <v>925</v>
      </c>
      <c r="D276" s="166" t="s">
        <v>122</v>
      </c>
      <c r="E276" s="315"/>
      <c r="F276" s="45"/>
      <c r="G276" s="315"/>
      <c r="H276" s="45"/>
      <c r="I276" s="321" t="s">
        <v>926</v>
      </c>
      <c r="J276" s="165" t="str">
        <f aca="false">D276</f>
        <v>M</v>
      </c>
      <c r="K276" s="166"/>
      <c r="L276" s="166"/>
      <c r="M276" s="165" t="str">
        <f aca="false">D276</f>
        <v>M</v>
      </c>
      <c r="N276" s="136"/>
      <c r="O276" s="136"/>
      <c r="P276" s="285"/>
    </row>
    <row r="277" customFormat="false" ht="14.65" hidden="false" customHeight="false" outlineLevel="0" collapsed="false">
      <c r="B277" s="243"/>
      <c r="C277" s="305"/>
      <c r="P277" s="290"/>
    </row>
    <row r="278" customFormat="false" ht="25.35" hidden="false" customHeight="false" outlineLevel="0" collapsed="false">
      <c r="B278" s="133" t="n">
        <f aca="true">INT(OFFSET(B278,-2,0))+1</f>
        <v>259</v>
      </c>
      <c r="C278" s="319" t="s">
        <v>927</v>
      </c>
      <c r="D278" s="166" t="s">
        <v>122</v>
      </c>
      <c r="E278" s="315"/>
      <c r="F278" s="45"/>
      <c r="G278" s="315"/>
      <c r="H278" s="45"/>
      <c r="I278" s="321" t="s">
        <v>928</v>
      </c>
      <c r="J278" s="165" t="str">
        <f aca="false">D278</f>
        <v>M</v>
      </c>
      <c r="K278" s="166"/>
      <c r="L278" s="166"/>
      <c r="M278" s="165" t="str">
        <f aca="false">D278</f>
        <v>M</v>
      </c>
      <c r="N278" s="136"/>
      <c r="O278" s="136"/>
      <c r="P278" s="285"/>
    </row>
    <row r="279" customFormat="false" ht="14.65" hidden="false" customHeight="false" outlineLevel="0" collapsed="false">
      <c r="B279" s="243"/>
      <c r="C279" s="305"/>
      <c r="P279" s="290"/>
    </row>
    <row r="280" customFormat="false" ht="14.65" hidden="false" customHeight="false" outlineLevel="0" collapsed="false">
      <c r="B280" s="133" t="n">
        <f aca="true">INT(OFFSET(B280,-2,0))+1</f>
        <v>260</v>
      </c>
      <c r="C280" s="319" t="s">
        <v>929</v>
      </c>
      <c r="D280" s="166" t="s">
        <v>122</v>
      </c>
      <c r="E280" s="315"/>
      <c r="F280" s="45"/>
      <c r="G280" s="315"/>
      <c r="H280" s="45"/>
      <c r="I280" s="321" t="s">
        <v>930</v>
      </c>
      <c r="J280" s="165" t="str">
        <f aca="false">D280</f>
        <v>M</v>
      </c>
      <c r="K280" s="166"/>
      <c r="L280" s="166"/>
      <c r="M280" s="165" t="str">
        <f aca="false">D280</f>
        <v>M</v>
      </c>
      <c r="N280" s="136"/>
      <c r="O280" s="136"/>
      <c r="P280" s="285"/>
    </row>
    <row r="281" customFormat="false" ht="14.65" hidden="false" customHeight="false" outlineLevel="0" collapsed="false">
      <c r="B281" s="243"/>
      <c r="C281" s="305"/>
      <c r="P281" s="290"/>
    </row>
    <row r="282" customFormat="false" ht="25.35" hidden="false" customHeight="false" outlineLevel="0" collapsed="false">
      <c r="B282" s="133" t="n">
        <f aca="true">INT(OFFSET(B282,-2,0))+1</f>
        <v>261</v>
      </c>
      <c r="C282" s="319" t="s">
        <v>931</v>
      </c>
      <c r="D282" s="166" t="s">
        <v>122</v>
      </c>
      <c r="E282" s="315"/>
      <c r="F282" s="45"/>
      <c r="G282" s="315"/>
      <c r="H282" s="45"/>
      <c r="I282" s="321" t="s">
        <v>932</v>
      </c>
      <c r="J282" s="165" t="str">
        <f aca="false">D282</f>
        <v>M</v>
      </c>
      <c r="K282" s="166"/>
      <c r="L282" s="166"/>
      <c r="M282" s="165" t="str">
        <f aca="false">D282</f>
        <v>M</v>
      </c>
      <c r="N282" s="136"/>
      <c r="O282" s="136"/>
      <c r="P282" s="285"/>
    </row>
    <row r="283" customFormat="false" ht="14.65" hidden="false" customHeight="false" outlineLevel="0" collapsed="false">
      <c r="B283" s="243"/>
      <c r="C283" s="305"/>
      <c r="P283" s="290"/>
    </row>
    <row r="284" customFormat="false" ht="14.65" hidden="false" customHeight="false" outlineLevel="0" collapsed="false">
      <c r="B284" s="133" t="n">
        <f aca="true">INT(OFFSET(B284,-2,0))+1</f>
        <v>262</v>
      </c>
      <c r="C284" s="319" t="s">
        <v>933</v>
      </c>
      <c r="D284" s="166" t="s">
        <v>122</v>
      </c>
      <c r="E284" s="315"/>
      <c r="F284" s="45"/>
      <c r="G284" s="315"/>
      <c r="H284" s="45"/>
      <c r="I284" s="321" t="s">
        <v>934</v>
      </c>
      <c r="J284" s="165" t="str">
        <f aca="false">D284</f>
        <v>M</v>
      </c>
      <c r="K284" s="166"/>
      <c r="L284" s="166"/>
      <c r="M284" s="165" t="str">
        <f aca="false">D284</f>
        <v>M</v>
      </c>
      <c r="N284" s="136"/>
      <c r="O284" s="136"/>
      <c r="P284" s="285"/>
    </row>
    <row r="285" customFormat="false" ht="14.65" hidden="false" customHeight="false" outlineLevel="0" collapsed="false">
      <c r="B285" s="243"/>
      <c r="C285" s="305"/>
      <c r="P285" s="290"/>
    </row>
    <row r="286" customFormat="false" ht="14.65" hidden="false" customHeight="false" outlineLevel="0" collapsed="false">
      <c r="B286" s="133" t="n">
        <f aca="true">INT(OFFSET(B286,-2,0))+1</f>
        <v>263</v>
      </c>
      <c r="C286" s="319" t="s">
        <v>935</v>
      </c>
      <c r="D286" s="166" t="s">
        <v>122</v>
      </c>
      <c r="E286" s="315"/>
      <c r="F286" s="45"/>
      <c r="G286" s="315"/>
      <c r="H286" s="45"/>
      <c r="I286" s="321" t="s">
        <v>936</v>
      </c>
      <c r="J286" s="165" t="str">
        <f aca="false">D286</f>
        <v>M</v>
      </c>
      <c r="K286" s="166"/>
      <c r="L286" s="166"/>
      <c r="M286" s="165" t="str">
        <f aca="false">D286</f>
        <v>M</v>
      </c>
      <c r="N286" s="136"/>
      <c r="O286" s="136"/>
      <c r="P286" s="285"/>
    </row>
    <row r="287" customFormat="false" ht="14.65" hidden="false" customHeight="false" outlineLevel="0" collapsed="false">
      <c r="B287" s="243"/>
      <c r="C287" s="305"/>
      <c r="P287" s="290"/>
    </row>
    <row r="288" customFormat="false" ht="25.35" hidden="false" customHeight="false" outlineLevel="0" collapsed="false">
      <c r="B288" s="133" t="n">
        <f aca="true">INT(OFFSET(B288,-2,0))+1</f>
        <v>264</v>
      </c>
      <c r="C288" s="319" t="s">
        <v>937</v>
      </c>
      <c r="D288" s="166" t="s">
        <v>122</v>
      </c>
      <c r="E288" s="315"/>
      <c r="F288" s="45"/>
      <c r="G288" s="315"/>
      <c r="H288" s="45"/>
      <c r="I288" s="321" t="s">
        <v>938</v>
      </c>
      <c r="J288" s="165" t="str">
        <f aca="false">D288</f>
        <v>M</v>
      </c>
      <c r="K288" s="166"/>
      <c r="L288" s="166"/>
      <c r="M288" s="165" t="str">
        <f aca="false">D288</f>
        <v>M</v>
      </c>
      <c r="N288" s="136"/>
      <c r="O288" s="136"/>
      <c r="P288" s="285"/>
    </row>
    <row r="289" customFormat="false" ht="14.65" hidden="false" customHeight="false" outlineLevel="0" collapsed="false">
      <c r="B289" s="325"/>
      <c r="C289" s="305"/>
      <c r="P289" s="290"/>
    </row>
    <row r="290" customFormat="false" ht="25.35" hidden="false" customHeight="false" outlineLevel="0" collapsed="false">
      <c r="B290" s="72" t="n">
        <f aca="true">INT(OFFSET(B290,-2,0))+1</f>
        <v>265</v>
      </c>
      <c r="C290" s="301" t="s">
        <v>939</v>
      </c>
      <c r="D290" s="305"/>
      <c r="E290" s="305"/>
      <c r="F290" s="305"/>
      <c r="G290" s="305"/>
      <c r="H290" s="305"/>
      <c r="I290" s="314" t="s">
        <v>940</v>
      </c>
      <c r="J290" s="303"/>
      <c r="K290" s="136"/>
      <c r="L290" s="136"/>
      <c r="M290" s="303"/>
      <c r="N290" s="136"/>
      <c r="O290" s="136"/>
      <c r="P290" s="285"/>
    </row>
    <row r="291" customFormat="false" ht="14.65" hidden="false" customHeight="false" outlineLevel="0" collapsed="false">
      <c r="B291" s="243" t="n">
        <f aca="false">B290+0.01</f>
        <v>265.01</v>
      </c>
      <c r="C291" s="301"/>
      <c r="D291" s="136" t="s">
        <v>122</v>
      </c>
      <c r="E291" s="315" t="s">
        <v>0</v>
      </c>
      <c r="F291" s="45"/>
      <c r="G291" s="315" t="s">
        <v>0</v>
      </c>
      <c r="H291" s="45"/>
      <c r="I291" s="284" t="s">
        <v>941</v>
      </c>
      <c r="J291" s="136" t="str">
        <f aca="false">D291</f>
        <v>M</v>
      </c>
      <c r="K291" s="136"/>
      <c r="L291" s="136"/>
      <c r="M291" s="104" t="str">
        <f aca="false">D291</f>
        <v>M</v>
      </c>
      <c r="N291" s="136"/>
      <c r="O291" s="136"/>
      <c r="P291" s="285"/>
    </row>
    <row r="292" customFormat="false" ht="14.65" hidden="false" customHeight="false" outlineLevel="0" collapsed="false">
      <c r="B292" s="243" t="n">
        <f aca="false">B291+0.01</f>
        <v>265.02</v>
      </c>
      <c r="C292" s="301"/>
      <c r="D292" s="136" t="s">
        <v>122</v>
      </c>
      <c r="E292" s="315" t="s">
        <v>0</v>
      </c>
      <c r="F292" s="45"/>
      <c r="G292" s="315" t="s">
        <v>0</v>
      </c>
      <c r="H292" s="45"/>
      <c r="I292" s="286" t="s">
        <v>942</v>
      </c>
      <c r="J292" s="136" t="str">
        <f aca="false">D292</f>
        <v>M</v>
      </c>
      <c r="K292" s="136"/>
      <c r="L292" s="136"/>
      <c r="M292" s="104" t="str">
        <f aca="false">M291</f>
        <v>M</v>
      </c>
      <c r="N292" s="136"/>
      <c r="O292" s="136"/>
      <c r="P292" s="285"/>
    </row>
    <row r="293" customFormat="false" ht="14.65" hidden="false" customHeight="false" outlineLevel="0" collapsed="false">
      <c r="B293" s="243" t="n">
        <f aca="false">B292+0.01</f>
        <v>265.03</v>
      </c>
      <c r="C293" s="301"/>
      <c r="D293" s="136" t="s">
        <v>122</v>
      </c>
      <c r="E293" s="315" t="s">
        <v>0</v>
      </c>
      <c r="F293" s="45"/>
      <c r="G293" s="315" t="s">
        <v>0</v>
      </c>
      <c r="H293" s="45"/>
      <c r="I293" s="306" t="s">
        <v>943</v>
      </c>
      <c r="J293" s="136" t="str">
        <f aca="false">D293</f>
        <v>M</v>
      </c>
      <c r="K293" s="136"/>
      <c r="L293" s="136"/>
      <c r="M293" s="104" t="str">
        <f aca="false">M292</f>
        <v>M</v>
      </c>
      <c r="N293" s="136"/>
      <c r="O293" s="136"/>
      <c r="P293" s="285"/>
    </row>
    <row r="294" customFormat="false" ht="14.65" hidden="false" customHeight="false" outlineLevel="0" collapsed="false">
      <c r="B294" s="243" t="n">
        <f aca="false">B293+0.01</f>
        <v>265.04</v>
      </c>
      <c r="C294" s="301"/>
      <c r="D294" s="136" t="s">
        <v>122</v>
      </c>
      <c r="E294" s="315" t="s">
        <v>0</v>
      </c>
      <c r="F294" s="45"/>
      <c r="G294" s="315" t="s">
        <v>0</v>
      </c>
      <c r="H294" s="45"/>
      <c r="I294" s="306" t="s">
        <v>944</v>
      </c>
      <c r="J294" s="136" t="str">
        <f aca="false">D294</f>
        <v>M</v>
      </c>
      <c r="K294" s="136"/>
      <c r="L294" s="136"/>
      <c r="M294" s="104" t="str">
        <f aca="false">M293</f>
        <v>M</v>
      </c>
      <c r="N294" s="136"/>
      <c r="O294" s="136"/>
      <c r="P294" s="285"/>
    </row>
    <row r="295" customFormat="false" ht="14.65" hidden="false" customHeight="false" outlineLevel="0" collapsed="false">
      <c r="B295" s="243" t="n">
        <f aca="false">B294+0.01</f>
        <v>265.05</v>
      </c>
      <c r="C295" s="301"/>
      <c r="D295" s="136" t="s">
        <v>122</v>
      </c>
      <c r="E295" s="315" t="s">
        <v>0</v>
      </c>
      <c r="F295" s="45"/>
      <c r="G295" s="315" t="s">
        <v>0</v>
      </c>
      <c r="H295" s="45"/>
      <c r="I295" s="306" t="s">
        <v>945</v>
      </c>
      <c r="J295" s="136" t="str">
        <f aca="false">D295</f>
        <v>M</v>
      </c>
      <c r="K295" s="136"/>
      <c r="L295" s="136"/>
      <c r="M295" s="104" t="str">
        <f aca="false">M294</f>
        <v>M</v>
      </c>
      <c r="N295" s="136"/>
      <c r="O295" s="136"/>
      <c r="P295" s="285"/>
    </row>
    <row r="296" customFormat="false" ht="14.65" hidden="false" customHeight="false" outlineLevel="0" collapsed="false">
      <c r="B296" s="243" t="n">
        <f aca="false">B295+0.01</f>
        <v>265.06</v>
      </c>
      <c r="C296" s="301"/>
      <c r="D296" s="136" t="s">
        <v>122</v>
      </c>
      <c r="E296" s="315" t="s">
        <v>0</v>
      </c>
      <c r="F296" s="45"/>
      <c r="G296" s="315" t="s">
        <v>0</v>
      </c>
      <c r="H296" s="45"/>
      <c r="I296" s="306" t="s">
        <v>946</v>
      </c>
      <c r="J296" s="136" t="str">
        <f aca="false">D296</f>
        <v>M</v>
      </c>
      <c r="K296" s="136"/>
      <c r="L296" s="136"/>
      <c r="M296" s="104" t="str">
        <f aca="false">M295</f>
        <v>M</v>
      </c>
      <c r="N296" s="136"/>
      <c r="O296" s="136"/>
      <c r="P296" s="285"/>
    </row>
    <row r="297" customFormat="false" ht="14.65" hidden="false" customHeight="false" outlineLevel="0" collapsed="false">
      <c r="B297" s="243" t="n">
        <f aca="false">B296+0.01</f>
        <v>265.07</v>
      </c>
      <c r="C297" s="301"/>
      <c r="D297" s="136" t="s">
        <v>122</v>
      </c>
      <c r="E297" s="315" t="s">
        <v>0</v>
      </c>
      <c r="F297" s="45"/>
      <c r="G297" s="315" t="s">
        <v>0</v>
      </c>
      <c r="H297" s="45"/>
      <c r="I297" s="306" t="s">
        <v>947</v>
      </c>
      <c r="J297" s="136" t="str">
        <f aca="false">D297</f>
        <v>M</v>
      </c>
      <c r="K297" s="136"/>
      <c r="L297" s="136"/>
      <c r="M297" s="104" t="str">
        <f aca="false">M296</f>
        <v>M</v>
      </c>
      <c r="N297" s="136"/>
      <c r="O297" s="136"/>
      <c r="P297" s="285"/>
    </row>
    <row r="298" customFormat="false" ht="14.65" hidden="false" customHeight="false" outlineLevel="0" collapsed="false">
      <c r="B298" s="325"/>
      <c r="C298" s="305"/>
      <c r="P298" s="290"/>
    </row>
    <row r="299" customFormat="false" ht="14.65" hidden="false" customHeight="false" outlineLevel="0" collapsed="false">
      <c r="B299" s="72" t="n">
        <f aca="true">INT(OFFSET(B299,-2,0))+1</f>
        <v>266</v>
      </c>
      <c r="C299" s="301" t="s">
        <v>948</v>
      </c>
      <c r="D299" s="305"/>
      <c r="E299" s="305"/>
      <c r="F299" s="305"/>
      <c r="G299" s="305"/>
      <c r="H299" s="305"/>
      <c r="I299" s="314" t="s">
        <v>949</v>
      </c>
      <c r="J299" s="303"/>
      <c r="K299" s="136"/>
      <c r="L299" s="136"/>
      <c r="M299" s="303"/>
      <c r="N299" s="136"/>
      <c r="O299" s="136"/>
      <c r="P299" s="285"/>
    </row>
    <row r="300" customFormat="false" ht="14.65" hidden="false" customHeight="false" outlineLevel="0" collapsed="false">
      <c r="B300" s="243" t="n">
        <f aca="false">B299+0.01</f>
        <v>266.01</v>
      </c>
      <c r="C300" s="301"/>
      <c r="D300" s="136" t="s">
        <v>122</v>
      </c>
      <c r="E300" s="315" t="s">
        <v>0</v>
      </c>
      <c r="F300" s="45"/>
      <c r="G300" s="315" t="s">
        <v>0</v>
      </c>
      <c r="H300" s="45"/>
      <c r="I300" s="306" t="s">
        <v>950</v>
      </c>
      <c r="J300" s="136" t="str">
        <f aca="false">D300</f>
        <v>M</v>
      </c>
      <c r="K300" s="136"/>
      <c r="L300" s="136"/>
      <c r="M300" s="104" t="str">
        <f aca="false">D300</f>
        <v>M</v>
      </c>
      <c r="N300" s="136"/>
      <c r="O300" s="136"/>
      <c r="P300" s="285"/>
    </row>
    <row r="301" customFormat="false" ht="14.65" hidden="false" customHeight="false" outlineLevel="0" collapsed="false">
      <c r="B301" s="243" t="n">
        <f aca="false">B299+0.01</f>
        <v>266.01</v>
      </c>
      <c r="C301" s="301"/>
      <c r="D301" s="136" t="s">
        <v>122</v>
      </c>
      <c r="E301" s="315" t="s">
        <v>0</v>
      </c>
      <c r="F301" s="45"/>
      <c r="G301" s="315" t="s">
        <v>0</v>
      </c>
      <c r="H301" s="45"/>
      <c r="I301" s="306" t="s">
        <v>951</v>
      </c>
      <c r="J301" s="136" t="str">
        <f aca="false">D301</f>
        <v>M</v>
      </c>
      <c r="K301" s="136"/>
      <c r="L301" s="136"/>
      <c r="M301" s="104" t="str">
        <f aca="false">M300</f>
        <v>M</v>
      </c>
      <c r="N301" s="136"/>
      <c r="O301" s="136"/>
      <c r="P301" s="285"/>
    </row>
    <row r="302" customFormat="false" ht="14.65" hidden="false" customHeight="false" outlineLevel="0" collapsed="false">
      <c r="B302" s="325"/>
      <c r="C302" s="305"/>
      <c r="P302" s="290"/>
    </row>
    <row r="303" customFormat="false" ht="14.65" hidden="false" customHeight="false" outlineLevel="0" collapsed="false">
      <c r="B303" s="72" t="n">
        <f aca="true">INT(OFFSET(B303,-2,0))+1</f>
        <v>267</v>
      </c>
      <c r="C303" s="301" t="s">
        <v>948</v>
      </c>
      <c r="D303" s="305"/>
      <c r="E303" s="305"/>
      <c r="F303" s="305"/>
      <c r="G303" s="305"/>
      <c r="H303" s="305"/>
      <c r="I303" s="314" t="s">
        <v>952</v>
      </c>
      <c r="J303" s="303"/>
      <c r="K303" s="136"/>
      <c r="L303" s="136"/>
      <c r="M303" s="303"/>
      <c r="N303" s="136"/>
      <c r="O303" s="136"/>
      <c r="P303" s="285"/>
    </row>
    <row r="304" customFormat="false" ht="14.65" hidden="false" customHeight="false" outlineLevel="0" collapsed="false">
      <c r="B304" s="243" t="n">
        <f aca="false">B303+0.01</f>
        <v>267.01</v>
      </c>
      <c r="C304" s="301"/>
      <c r="D304" s="136" t="s">
        <v>122</v>
      </c>
      <c r="E304" s="315"/>
      <c r="F304" s="45"/>
      <c r="G304" s="315"/>
      <c r="H304" s="45"/>
      <c r="I304" s="306" t="s">
        <v>953</v>
      </c>
      <c r="J304" s="136" t="str">
        <f aca="false">D304</f>
        <v>M</v>
      </c>
      <c r="K304" s="136"/>
      <c r="L304" s="136"/>
      <c r="M304" s="104" t="str">
        <f aca="false">D304</f>
        <v>M</v>
      </c>
      <c r="N304" s="136"/>
      <c r="O304" s="136"/>
      <c r="P304" s="285"/>
    </row>
    <row r="305" customFormat="false" ht="14.65" hidden="false" customHeight="false" outlineLevel="0" collapsed="false">
      <c r="B305" s="243" t="n">
        <f aca="false">B304+0.01</f>
        <v>267.02</v>
      </c>
      <c r="C305" s="301"/>
      <c r="D305" s="136" t="str">
        <f aca="false">D304</f>
        <v>M</v>
      </c>
      <c r="E305" s="315" t="s">
        <v>0</v>
      </c>
      <c r="F305" s="45"/>
      <c r="G305" s="315" t="s">
        <v>0</v>
      </c>
      <c r="H305" s="45"/>
      <c r="I305" s="306" t="s">
        <v>954</v>
      </c>
      <c r="J305" s="136" t="str">
        <f aca="false">D305</f>
        <v>M</v>
      </c>
      <c r="K305" s="136"/>
      <c r="L305" s="136"/>
      <c r="M305" s="104" t="str">
        <f aca="false">M304</f>
        <v>M</v>
      </c>
      <c r="N305" s="136"/>
      <c r="O305" s="136"/>
      <c r="P305" s="285"/>
    </row>
    <row r="306" customFormat="false" ht="14.65" hidden="false" customHeight="false" outlineLevel="0" collapsed="false">
      <c r="B306" s="243"/>
      <c r="C306" s="305"/>
      <c r="P306" s="290"/>
    </row>
    <row r="307" customFormat="false" ht="14.65" hidden="false" customHeight="false" outlineLevel="0" collapsed="false">
      <c r="B307" s="133" t="n">
        <f aca="true">INT(OFFSET(B307,-2,0))+1</f>
        <v>268</v>
      </c>
      <c r="C307" s="319" t="s">
        <v>955</v>
      </c>
      <c r="D307" s="166" t="s">
        <v>122</v>
      </c>
      <c r="E307" s="315"/>
      <c r="F307" s="45"/>
      <c r="G307" s="315"/>
      <c r="H307" s="45"/>
      <c r="I307" s="321" t="s">
        <v>956</v>
      </c>
      <c r="J307" s="165" t="str">
        <f aca="false">D307</f>
        <v>M</v>
      </c>
      <c r="K307" s="166"/>
      <c r="L307" s="166"/>
      <c r="M307" s="165" t="str">
        <f aca="false">D307</f>
        <v>M</v>
      </c>
      <c r="N307" s="136"/>
      <c r="O307" s="136"/>
      <c r="P307" s="285"/>
    </row>
    <row r="308" customFormat="false" ht="14.65" hidden="false" customHeight="false" outlineLevel="0" collapsed="false">
      <c r="B308" s="243"/>
      <c r="C308" s="305"/>
      <c r="P308" s="290"/>
    </row>
    <row r="309" customFormat="false" ht="14.65" hidden="false" customHeight="false" outlineLevel="0" collapsed="false">
      <c r="B309" s="133" t="n">
        <f aca="true">INT(OFFSET(B309,-2,0))+1</f>
        <v>269</v>
      </c>
      <c r="C309" s="319" t="s">
        <v>957</v>
      </c>
      <c r="D309" s="166" t="s">
        <v>122</v>
      </c>
      <c r="E309" s="315"/>
      <c r="F309" s="45"/>
      <c r="G309" s="315"/>
      <c r="H309" s="45"/>
      <c r="I309" s="321" t="s">
        <v>958</v>
      </c>
      <c r="J309" s="165" t="str">
        <f aca="false">D309</f>
        <v>M</v>
      </c>
      <c r="K309" s="166"/>
      <c r="L309" s="166"/>
      <c r="M309" s="165" t="str">
        <f aca="false">D309</f>
        <v>M</v>
      </c>
      <c r="N309" s="136"/>
      <c r="O309" s="136"/>
      <c r="P309" s="285"/>
    </row>
    <row r="310" customFormat="false" ht="12.75" hidden="false" customHeight="true" outlineLevel="0" collapsed="false">
      <c r="B310" s="243"/>
      <c r="C310" s="305"/>
      <c r="P310" s="290"/>
    </row>
    <row r="311" customFormat="false" ht="14.65" hidden="false" customHeight="false" outlineLevel="0" collapsed="false">
      <c r="B311" s="133" t="n">
        <f aca="true">INT(OFFSET(B311,-2,0))+1</f>
        <v>270</v>
      </c>
      <c r="C311" s="319" t="s">
        <v>959</v>
      </c>
      <c r="D311" s="166" t="s">
        <v>122</v>
      </c>
      <c r="E311" s="315"/>
      <c r="F311" s="45"/>
      <c r="G311" s="315"/>
      <c r="H311" s="45"/>
      <c r="I311" s="321" t="s">
        <v>960</v>
      </c>
      <c r="J311" s="165" t="str">
        <f aca="false">D311</f>
        <v>M</v>
      </c>
      <c r="K311" s="166"/>
      <c r="L311" s="166"/>
      <c r="M311" s="165" t="str">
        <f aca="false">D311</f>
        <v>M</v>
      </c>
      <c r="N311" s="136"/>
      <c r="O311" s="136"/>
      <c r="P311" s="285"/>
    </row>
    <row r="312" customFormat="false" ht="14.65" hidden="false" customHeight="false" outlineLevel="0" collapsed="false">
      <c r="B312" s="325"/>
      <c r="C312" s="305"/>
      <c r="P312" s="290"/>
    </row>
    <row r="313" customFormat="false" ht="14.65" hidden="false" customHeight="false" outlineLevel="0" collapsed="false">
      <c r="B313" s="72" t="n">
        <f aca="true">INT(OFFSET(B313,-2,0))+1</f>
        <v>271</v>
      </c>
      <c r="C313" s="301" t="s">
        <v>961</v>
      </c>
      <c r="D313" s="305"/>
      <c r="E313" s="305"/>
      <c r="F313" s="305"/>
      <c r="G313" s="305"/>
      <c r="H313" s="305"/>
      <c r="I313" s="314" t="s">
        <v>962</v>
      </c>
      <c r="J313" s="303"/>
      <c r="K313" s="136"/>
      <c r="L313" s="136"/>
      <c r="M313" s="303"/>
      <c r="N313" s="136"/>
      <c r="O313" s="136"/>
      <c r="P313" s="285"/>
    </row>
    <row r="314" customFormat="false" ht="14.65" hidden="false" customHeight="false" outlineLevel="0" collapsed="false">
      <c r="B314" s="243" t="n">
        <f aca="false">B313+0.01</f>
        <v>271.01</v>
      </c>
      <c r="C314" s="301"/>
      <c r="D314" s="136" t="s">
        <v>122</v>
      </c>
      <c r="E314" s="315" t="s">
        <v>0</v>
      </c>
      <c r="F314" s="45"/>
      <c r="G314" s="315" t="s">
        <v>0</v>
      </c>
      <c r="H314" s="45"/>
      <c r="I314" s="284" t="s">
        <v>714</v>
      </c>
      <c r="J314" s="136" t="str">
        <f aca="false">D314</f>
        <v>M</v>
      </c>
      <c r="K314" s="136"/>
      <c r="L314" s="136"/>
      <c r="M314" s="104" t="str">
        <f aca="false">D314</f>
        <v>M</v>
      </c>
      <c r="N314" s="136"/>
      <c r="O314" s="136"/>
      <c r="P314" s="285"/>
    </row>
    <row r="315" customFormat="false" ht="14.65" hidden="false" customHeight="false" outlineLevel="0" collapsed="false">
      <c r="B315" s="243" t="n">
        <f aca="false">B314+0.01</f>
        <v>271.02</v>
      </c>
      <c r="C315" s="301"/>
      <c r="D315" s="136" t="s">
        <v>122</v>
      </c>
      <c r="E315" s="315" t="s">
        <v>0</v>
      </c>
      <c r="F315" s="45"/>
      <c r="G315" s="315" t="s">
        <v>0</v>
      </c>
      <c r="H315" s="45"/>
      <c r="I315" s="286" t="s">
        <v>684</v>
      </c>
      <c r="J315" s="136" t="str">
        <f aca="false">D315</f>
        <v>M</v>
      </c>
      <c r="K315" s="136"/>
      <c r="L315" s="136"/>
      <c r="M315" s="104" t="str">
        <f aca="false">M314</f>
        <v>M</v>
      </c>
      <c r="N315" s="136"/>
      <c r="O315" s="136"/>
      <c r="P315" s="285"/>
    </row>
    <row r="316" customFormat="false" ht="14.65" hidden="false" customHeight="false" outlineLevel="0" collapsed="false">
      <c r="B316" s="243" t="n">
        <f aca="false">B315+0.01</f>
        <v>271.03</v>
      </c>
      <c r="C316" s="301"/>
      <c r="D316" s="136" t="s">
        <v>122</v>
      </c>
      <c r="E316" s="315" t="s">
        <v>0</v>
      </c>
      <c r="F316" s="45"/>
      <c r="G316" s="315" t="s">
        <v>0</v>
      </c>
      <c r="H316" s="45"/>
      <c r="I316" s="306" t="s">
        <v>715</v>
      </c>
      <c r="J316" s="136" t="str">
        <f aca="false">D316</f>
        <v>M</v>
      </c>
      <c r="K316" s="136"/>
      <c r="L316" s="136"/>
      <c r="M316" s="104" t="str">
        <f aca="false">M315</f>
        <v>M</v>
      </c>
      <c r="N316" s="136"/>
      <c r="O316" s="136"/>
      <c r="P316" s="285"/>
    </row>
    <row r="317" customFormat="false" ht="14.65" hidden="false" customHeight="false" outlineLevel="0" collapsed="false">
      <c r="B317" s="243" t="n">
        <f aca="false">B316+0.01</f>
        <v>271.04</v>
      </c>
      <c r="C317" s="301"/>
      <c r="D317" s="136" t="s">
        <v>122</v>
      </c>
      <c r="E317" s="315" t="s">
        <v>0</v>
      </c>
      <c r="F317" s="45"/>
      <c r="G317" s="315" t="s">
        <v>0</v>
      </c>
      <c r="H317" s="45"/>
      <c r="I317" s="306" t="s">
        <v>907</v>
      </c>
      <c r="J317" s="136" t="str">
        <f aca="false">D317</f>
        <v>M</v>
      </c>
      <c r="K317" s="136"/>
      <c r="L317" s="136"/>
      <c r="M317" s="104" t="str">
        <f aca="false">M316</f>
        <v>M</v>
      </c>
      <c r="N317" s="136"/>
      <c r="O317" s="136"/>
      <c r="P317" s="285"/>
    </row>
    <row r="318" customFormat="false" ht="14.65" hidden="false" customHeight="false" outlineLevel="0" collapsed="false">
      <c r="B318" s="243" t="n">
        <f aca="false">B317+0.01</f>
        <v>271.05</v>
      </c>
      <c r="C318" s="301"/>
      <c r="D318" s="136" t="s">
        <v>122</v>
      </c>
      <c r="E318" s="315" t="s">
        <v>0</v>
      </c>
      <c r="F318" s="45"/>
      <c r="G318" s="315" t="s">
        <v>0</v>
      </c>
      <c r="H318" s="45"/>
      <c r="I318" s="306" t="s">
        <v>908</v>
      </c>
      <c r="J318" s="136" t="str">
        <f aca="false">D318</f>
        <v>M</v>
      </c>
      <c r="K318" s="136"/>
      <c r="L318" s="136"/>
      <c r="M318" s="104" t="str">
        <f aca="false">M317</f>
        <v>M</v>
      </c>
      <c r="N318" s="136"/>
      <c r="O318" s="136"/>
      <c r="P318" s="285"/>
    </row>
    <row r="319" customFormat="false" ht="14.65" hidden="false" customHeight="false" outlineLevel="0" collapsed="false">
      <c r="B319" s="325"/>
      <c r="C319" s="305"/>
      <c r="P319" s="290"/>
    </row>
    <row r="320" customFormat="false" ht="14.65" hidden="false" customHeight="false" outlineLevel="0" collapsed="false">
      <c r="B320" s="72" t="n">
        <f aca="true">INT(OFFSET(B320,-2,0))+1</f>
        <v>272</v>
      </c>
      <c r="C320" s="301" t="s">
        <v>963</v>
      </c>
      <c r="D320" s="305"/>
      <c r="E320" s="305"/>
      <c r="F320" s="305"/>
      <c r="G320" s="305"/>
      <c r="H320" s="305"/>
      <c r="I320" s="314" t="s">
        <v>964</v>
      </c>
      <c r="J320" s="303"/>
      <c r="K320" s="136"/>
      <c r="L320" s="136"/>
      <c r="M320" s="303"/>
      <c r="N320" s="136"/>
      <c r="O320" s="136"/>
      <c r="P320" s="285"/>
    </row>
    <row r="321" customFormat="false" ht="14.65" hidden="false" customHeight="false" outlineLevel="0" collapsed="false">
      <c r="B321" s="243" t="n">
        <f aca="false">B320+0.01</f>
        <v>272.01</v>
      </c>
      <c r="C321" s="301"/>
      <c r="D321" s="136" t="s">
        <v>122</v>
      </c>
      <c r="E321" s="315" t="s">
        <v>0</v>
      </c>
      <c r="F321" s="45"/>
      <c r="G321" s="315" t="s">
        <v>0</v>
      </c>
      <c r="H321" s="45"/>
      <c r="I321" s="284" t="s">
        <v>965</v>
      </c>
      <c r="J321" s="136" t="str">
        <f aca="false">D321</f>
        <v>M</v>
      </c>
      <c r="K321" s="136"/>
      <c r="L321" s="136"/>
      <c r="M321" s="104" t="str">
        <f aca="false">D321</f>
        <v>M</v>
      </c>
      <c r="N321" s="136"/>
      <c r="O321" s="136"/>
      <c r="P321" s="285"/>
    </row>
    <row r="322" customFormat="false" ht="14.65" hidden="false" customHeight="false" outlineLevel="0" collapsed="false">
      <c r="B322" s="243" t="n">
        <f aca="false">B321+0.01</f>
        <v>272.02</v>
      </c>
      <c r="C322" s="301"/>
      <c r="D322" s="136" t="s">
        <v>122</v>
      </c>
      <c r="E322" s="315" t="s">
        <v>0</v>
      </c>
      <c r="F322" s="45"/>
      <c r="G322" s="315" t="s">
        <v>0</v>
      </c>
      <c r="H322" s="45"/>
      <c r="I322" s="286" t="s">
        <v>877</v>
      </c>
      <c r="J322" s="136" t="str">
        <f aca="false">D322</f>
        <v>M</v>
      </c>
      <c r="K322" s="136"/>
      <c r="L322" s="136"/>
      <c r="M322" s="104" t="str">
        <f aca="false">M321</f>
        <v>M</v>
      </c>
      <c r="N322" s="136"/>
      <c r="O322" s="136"/>
      <c r="P322" s="285"/>
    </row>
    <row r="323" customFormat="false" ht="12.75" hidden="false" customHeight="true" outlineLevel="0" collapsed="false">
      <c r="B323" s="243"/>
      <c r="C323" s="305"/>
      <c r="P323" s="290"/>
    </row>
    <row r="324" customFormat="false" ht="14.65" hidden="false" customHeight="false" outlineLevel="0" collapsed="false">
      <c r="B324" s="133" t="n">
        <f aca="true">INT(OFFSET(B324,-2,0))+1</f>
        <v>273</v>
      </c>
      <c r="C324" s="319"/>
      <c r="D324" s="166" t="s">
        <v>122</v>
      </c>
      <c r="E324" s="315"/>
      <c r="F324" s="45"/>
      <c r="G324" s="315"/>
      <c r="H324" s="45"/>
      <c r="I324" s="321" t="s">
        <v>966</v>
      </c>
      <c r="J324" s="165" t="str">
        <f aca="false">D324</f>
        <v>M</v>
      </c>
      <c r="K324" s="166"/>
      <c r="L324" s="166"/>
      <c r="M324" s="165" t="str">
        <f aca="false">D324</f>
        <v>M</v>
      </c>
      <c r="N324" s="136"/>
      <c r="O324" s="136"/>
      <c r="P324" s="285"/>
    </row>
    <row r="325" customFormat="false" ht="12.75" hidden="false" customHeight="true" outlineLevel="0" collapsed="false">
      <c r="B325" s="243"/>
      <c r="C325" s="305"/>
      <c r="P325" s="290"/>
    </row>
    <row r="326" customFormat="false" ht="14.65" hidden="false" customHeight="false" outlineLevel="0" collapsed="false">
      <c r="B326" s="133" t="n">
        <f aca="true">INT(OFFSET(B326,-2,0))+1</f>
        <v>274</v>
      </c>
      <c r="C326" s="319"/>
      <c r="D326" s="166" t="s">
        <v>122</v>
      </c>
      <c r="E326" s="315"/>
      <c r="F326" s="45"/>
      <c r="G326" s="315"/>
      <c r="H326" s="45"/>
      <c r="I326" s="321" t="s">
        <v>967</v>
      </c>
      <c r="J326" s="165" t="str">
        <f aca="false">D326</f>
        <v>M</v>
      </c>
      <c r="K326" s="166"/>
      <c r="L326" s="166"/>
      <c r="M326" s="165" t="str">
        <f aca="false">D326</f>
        <v>M</v>
      </c>
      <c r="N326" s="136"/>
      <c r="O326" s="136"/>
      <c r="P326" s="285"/>
    </row>
    <row r="327" customFormat="false" ht="14.65" hidden="false" customHeight="false" outlineLevel="0" collapsed="false">
      <c r="B327" s="325"/>
      <c r="C327" s="305"/>
      <c r="P327" s="290"/>
    </row>
    <row r="328" customFormat="false" ht="14.65" hidden="false" customHeight="false" outlineLevel="0" collapsed="false">
      <c r="B328" s="72" t="n">
        <f aca="true">INT(OFFSET(B328,-2,0))+1</f>
        <v>275</v>
      </c>
      <c r="C328" s="301" t="s">
        <v>968</v>
      </c>
      <c r="D328" s="305"/>
      <c r="E328" s="305"/>
      <c r="F328" s="305"/>
      <c r="G328" s="305"/>
      <c r="H328" s="305"/>
      <c r="I328" s="314" t="s">
        <v>969</v>
      </c>
      <c r="J328" s="303"/>
      <c r="K328" s="136"/>
      <c r="L328" s="136"/>
      <c r="M328" s="303"/>
      <c r="N328" s="136"/>
      <c r="O328" s="136"/>
      <c r="P328" s="285"/>
    </row>
    <row r="329" customFormat="false" ht="14.65" hidden="false" customHeight="false" outlineLevel="0" collapsed="false">
      <c r="B329" s="243" t="n">
        <f aca="false">B328+0.01</f>
        <v>275.01</v>
      </c>
      <c r="C329" s="301"/>
      <c r="D329" s="136" t="s">
        <v>122</v>
      </c>
      <c r="E329" s="315" t="s">
        <v>0</v>
      </c>
      <c r="F329" s="45"/>
      <c r="G329" s="315" t="s">
        <v>0</v>
      </c>
      <c r="H329" s="45"/>
      <c r="I329" s="306" t="s">
        <v>970</v>
      </c>
      <c r="J329" s="136" t="str">
        <f aca="false">D329</f>
        <v>M</v>
      </c>
      <c r="K329" s="136"/>
      <c r="L329" s="136"/>
      <c r="M329" s="104" t="str">
        <f aca="false">D329</f>
        <v>M</v>
      </c>
      <c r="N329" s="136"/>
      <c r="O329" s="136"/>
      <c r="P329" s="285"/>
    </row>
    <row r="330" customFormat="false" ht="14.65" hidden="false" customHeight="false" outlineLevel="0" collapsed="false">
      <c r="B330" s="243" t="n">
        <f aca="false">B329+0.01</f>
        <v>275.02</v>
      </c>
      <c r="C330" s="301"/>
      <c r="D330" s="136" t="s">
        <v>122</v>
      </c>
      <c r="E330" s="315" t="s">
        <v>0</v>
      </c>
      <c r="F330" s="45"/>
      <c r="G330" s="315" t="s">
        <v>0</v>
      </c>
      <c r="H330" s="45"/>
      <c r="I330" s="306" t="s">
        <v>971</v>
      </c>
      <c r="J330" s="136" t="str">
        <f aca="false">D330</f>
        <v>M</v>
      </c>
      <c r="K330" s="136"/>
      <c r="L330" s="136"/>
      <c r="M330" s="104" t="str">
        <f aca="false">M329</f>
        <v>M</v>
      </c>
      <c r="N330" s="136"/>
      <c r="O330" s="136"/>
      <c r="P330" s="285"/>
    </row>
    <row r="331" customFormat="false" ht="14.65" hidden="false" customHeight="false" outlineLevel="0" collapsed="false">
      <c r="B331" s="325"/>
      <c r="C331" s="305"/>
      <c r="P331" s="290"/>
    </row>
    <row r="332" customFormat="false" ht="14.65" hidden="false" customHeight="false" outlineLevel="0" collapsed="false">
      <c r="B332" s="72" t="n">
        <f aca="true">INT(OFFSET(B332,-2,0))+1</f>
        <v>276</v>
      </c>
      <c r="C332" s="301"/>
      <c r="D332" s="305"/>
      <c r="E332" s="305"/>
      <c r="F332" s="305"/>
      <c r="G332" s="305"/>
      <c r="H332" s="305"/>
      <c r="I332" s="314" t="s">
        <v>972</v>
      </c>
      <c r="J332" s="303"/>
      <c r="K332" s="136"/>
      <c r="L332" s="136"/>
      <c r="M332" s="303"/>
      <c r="N332" s="136"/>
      <c r="O332" s="136"/>
      <c r="P332" s="285"/>
    </row>
    <row r="333" customFormat="false" ht="14.65" hidden="false" customHeight="false" outlineLevel="0" collapsed="false">
      <c r="B333" s="243" t="n">
        <f aca="false">B332+0.01</f>
        <v>276.01</v>
      </c>
      <c r="C333" s="312" t="s">
        <v>973</v>
      </c>
      <c r="D333" s="136" t="s">
        <v>122</v>
      </c>
      <c r="E333" s="315" t="s">
        <v>0</v>
      </c>
      <c r="F333" s="45"/>
      <c r="G333" s="315" t="s">
        <v>0</v>
      </c>
      <c r="H333" s="45"/>
      <c r="I333" s="306" t="s">
        <v>974</v>
      </c>
      <c r="J333" s="136" t="str">
        <f aca="false">D333</f>
        <v>M</v>
      </c>
      <c r="K333" s="136"/>
      <c r="L333" s="136"/>
      <c r="M333" s="104" t="str">
        <f aca="false">D333</f>
        <v>M</v>
      </c>
      <c r="N333" s="136"/>
      <c r="O333" s="136"/>
      <c r="P333" s="285"/>
    </row>
    <row r="334" customFormat="false" ht="14.65" hidden="false" customHeight="false" outlineLevel="0" collapsed="false">
      <c r="B334" s="243" t="n">
        <f aca="false">B333+0.01</f>
        <v>276.02</v>
      </c>
      <c r="C334" s="312" t="s">
        <v>975</v>
      </c>
      <c r="D334" s="136" t="s">
        <v>122</v>
      </c>
      <c r="E334" s="315" t="s">
        <v>0</v>
      </c>
      <c r="F334" s="45"/>
      <c r="G334" s="315" t="s">
        <v>0</v>
      </c>
      <c r="H334" s="45"/>
      <c r="I334" s="306" t="s">
        <v>976</v>
      </c>
      <c r="J334" s="136" t="str">
        <f aca="false">D334</f>
        <v>M</v>
      </c>
      <c r="K334" s="136"/>
      <c r="L334" s="136"/>
      <c r="M334" s="104" t="str">
        <f aca="false">M333</f>
        <v>M</v>
      </c>
      <c r="N334" s="136"/>
      <c r="O334" s="136"/>
      <c r="P334" s="285"/>
    </row>
    <row r="335" customFormat="false" ht="14.65" hidden="false" customHeight="false" outlineLevel="0" collapsed="false">
      <c r="B335" s="325"/>
      <c r="C335" s="305"/>
      <c r="P335" s="290"/>
    </row>
    <row r="336" customFormat="false" ht="14.65" hidden="false" customHeight="false" outlineLevel="0" collapsed="false">
      <c r="B336" s="72" t="n">
        <f aca="true">INT(OFFSET(B336,-2,0))+1</f>
        <v>277</v>
      </c>
      <c r="C336" s="301"/>
      <c r="D336" s="305"/>
      <c r="E336" s="305"/>
      <c r="F336" s="305"/>
      <c r="G336" s="305"/>
      <c r="H336" s="305"/>
      <c r="I336" s="314" t="s">
        <v>977</v>
      </c>
      <c r="J336" s="303"/>
      <c r="K336" s="136"/>
      <c r="L336" s="136"/>
      <c r="M336" s="303"/>
      <c r="N336" s="136"/>
      <c r="O336" s="136"/>
      <c r="P336" s="285"/>
    </row>
    <row r="337" customFormat="false" ht="14.65" hidden="false" customHeight="false" outlineLevel="0" collapsed="false">
      <c r="B337" s="243" t="n">
        <f aca="false">B336+0.01</f>
        <v>277.01</v>
      </c>
      <c r="C337" s="301"/>
      <c r="D337" s="136" t="s">
        <v>122</v>
      </c>
      <c r="E337" s="315" t="s">
        <v>0</v>
      </c>
      <c r="F337" s="45"/>
      <c r="G337" s="315" t="s">
        <v>0</v>
      </c>
      <c r="H337" s="45"/>
      <c r="I337" s="306" t="s">
        <v>978</v>
      </c>
      <c r="J337" s="136" t="str">
        <f aca="false">D337</f>
        <v>M</v>
      </c>
      <c r="K337" s="136"/>
      <c r="L337" s="136"/>
      <c r="M337" s="104" t="str">
        <f aca="false">D337</f>
        <v>M</v>
      </c>
      <c r="N337" s="136"/>
      <c r="O337" s="136"/>
      <c r="P337" s="285"/>
    </row>
    <row r="338" customFormat="false" ht="14.65" hidden="false" customHeight="false" outlineLevel="0" collapsed="false">
      <c r="B338" s="243" t="n">
        <f aca="false">B337+0.01</f>
        <v>277.02</v>
      </c>
      <c r="C338" s="301"/>
      <c r="D338" s="136" t="s">
        <v>122</v>
      </c>
      <c r="E338" s="315" t="s">
        <v>0</v>
      </c>
      <c r="F338" s="45"/>
      <c r="G338" s="315" t="s">
        <v>0</v>
      </c>
      <c r="H338" s="45"/>
      <c r="I338" s="306" t="s">
        <v>979</v>
      </c>
      <c r="J338" s="136" t="str">
        <f aca="false">D338</f>
        <v>M</v>
      </c>
      <c r="K338" s="136"/>
      <c r="L338" s="136"/>
      <c r="M338" s="104" t="str">
        <f aca="false">M337</f>
        <v>M</v>
      </c>
      <c r="N338" s="136"/>
      <c r="O338" s="136"/>
      <c r="P338" s="285"/>
    </row>
    <row r="339" customFormat="false" ht="14.65" hidden="false" customHeight="false" outlineLevel="0" collapsed="false">
      <c r="B339" s="325"/>
      <c r="C339" s="305"/>
      <c r="P339" s="290"/>
    </row>
    <row r="340" customFormat="false" ht="25.35" hidden="false" customHeight="false" outlineLevel="0" collapsed="false">
      <c r="B340" s="133" t="n">
        <f aca="true">INT(OFFSET(B340,-2,0))+1</f>
        <v>278</v>
      </c>
      <c r="C340" s="319" t="s">
        <v>980</v>
      </c>
      <c r="D340" s="166" t="s">
        <v>122</v>
      </c>
      <c r="E340" s="315"/>
      <c r="F340" s="45"/>
      <c r="G340" s="315"/>
      <c r="H340" s="45"/>
      <c r="I340" s="321" t="s">
        <v>981</v>
      </c>
      <c r="J340" s="165" t="str">
        <f aca="false">D340</f>
        <v>M</v>
      </c>
      <c r="K340" s="166"/>
      <c r="L340" s="166"/>
      <c r="M340" s="165" t="str">
        <f aca="false">D340</f>
        <v>M</v>
      </c>
      <c r="N340" s="136"/>
      <c r="O340" s="136"/>
      <c r="P340" s="285"/>
    </row>
    <row r="341" customFormat="false" ht="12.75" hidden="false" customHeight="true" outlineLevel="0" collapsed="false">
      <c r="B341" s="243"/>
      <c r="C341" s="305"/>
      <c r="P341" s="290"/>
    </row>
    <row r="342" customFormat="false" ht="25.35" hidden="false" customHeight="false" outlineLevel="0" collapsed="false">
      <c r="B342" s="133" t="n">
        <f aca="true">INT(OFFSET(B342,-2,0))+1</f>
        <v>279</v>
      </c>
      <c r="C342" s="319" t="s">
        <v>982</v>
      </c>
      <c r="D342" s="166" t="s">
        <v>122</v>
      </c>
      <c r="E342" s="315"/>
      <c r="F342" s="45"/>
      <c r="G342" s="315"/>
      <c r="H342" s="45"/>
      <c r="I342" s="321" t="s">
        <v>983</v>
      </c>
      <c r="J342" s="165" t="str">
        <f aca="false">D342</f>
        <v>M</v>
      </c>
      <c r="K342" s="166"/>
      <c r="L342" s="166"/>
      <c r="M342" s="165" t="str">
        <f aca="false">D342</f>
        <v>M</v>
      </c>
      <c r="N342" s="136"/>
      <c r="O342" s="136"/>
      <c r="P342" s="285"/>
    </row>
    <row r="343" customFormat="false" ht="12.75" hidden="false" customHeight="true" outlineLevel="0" collapsed="false">
      <c r="B343" s="243"/>
      <c r="C343" s="305"/>
      <c r="P343" s="290"/>
    </row>
    <row r="344" customFormat="false" ht="25.35" hidden="false" customHeight="false" outlineLevel="0" collapsed="false">
      <c r="B344" s="72" t="n">
        <f aca="true">INT(OFFSET(B344,-2,0))+1</f>
        <v>280</v>
      </c>
      <c r="C344" s="301" t="s">
        <v>984</v>
      </c>
      <c r="D344" s="305"/>
      <c r="E344" s="305"/>
      <c r="F344" s="305"/>
      <c r="G344" s="305"/>
      <c r="H344" s="305"/>
      <c r="I344" s="314" t="s">
        <v>985</v>
      </c>
      <c r="J344" s="303"/>
      <c r="K344" s="136"/>
      <c r="L344" s="136"/>
      <c r="M344" s="303"/>
      <c r="N344" s="136"/>
      <c r="O344" s="136"/>
      <c r="P344" s="285"/>
    </row>
    <row r="345" customFormat="false" ht="14.65" hidden="false" customHeight="false" outlineLevel="0" collapsed="false">
      <c r="B345" s="243" t="n">
        <f aca="false">B344+0.01</f>
        <v>280.01</v>
      </c>
      <c r="C345" s="301"/>
      <c r="D345" s="136" t="s">
        <v>122</v>
      </c>
      <c r="E345" s="315" t="s">
        <v>0</v>
      </c>
      <c r="F345" s="45"/>
      <c r="G345" s="315" t="s">
        <v>0</v>
      </c>
      <c r="H345" s="45"/>
      <c r="I345" s="306" t="s">
        <v>986</v>
      </c>
      <c r="J345" s="136" t="str">
        <f aca="false">D345</f>
        <v>M</v>
      </c>
      <c r="K345" s="136"/>
      <c r="L345" s="136"/>
      <c r="M345" s="104" t="str">
        <f aca="false">D345</f>
        <v>M</v>
      </c>
      <c r="N345" s="136"/>
      <c r="O345" s="136"/>
      <c r="P345" s="285"/>
    </row>
    <row r="346" customFormat="false" ht="14.65" hidden="false" customHeight="false" outlineLevel="0" collapsed="false">
      <c r="B346" s="243" t="n">
        <f aca="false">B345+0.01</f>
        <v>280.02</v>
      </c>
      <c r="C346" s="319"/>
      <c r="D346" s="166" t="s">
        <v>122</v>
      </c>
      <c r="E346" s="315" t="s">
        <v>0</v>
      </c>
      <c r="F346" s="45"/>
      <c r="G346" s="315" t="s">
        <v>0</v>
      </c>
      <c r="H346" s="45"/>
      <c r="I346" s="306" t="s">
        <v>987</v>
      </c>
      <c r="J346" s="136" t="str">
        <f aca="false">D346</f>
        <v>M</v>
      </c>
      <c r="K346" s="136"/>
      <c r="L346" s="136"/>
      <c r="M346" s="104" t="str">
        <f aca="false">D346</f>
        <v>M</v>
      </c>
      <c r="N346" s="136"/>
      <c r="O346" s="136"/>
      <c r="P346" s="285"/>
    </row>
    <row r="347" customFormat="false" ht="14.65" hidden="false" customHeight="false" outlineLevel="0" collapsed="false">
      <c r="B347" s="243" t="n">
        <f aca="false">B346+0.01</f>
        <v>280.03</v>
      </c>
      <c r="C347" s="319"/>
      <c r="D347" s="166" t="s">
        <v>122</v>
      </c>
      <c r="E347" s="315"/>
      <c r="F347" s="45"/>
      <c r="G347" s="315"/>
      <c r="H347" s="45"/>
      <c r="I347" s="306" t="s">
        <v>988</v>
      </c>
      <c r="J347" s="136" t="str">
        <f aca="false">D347</f>
        <v>M</v>
      </c>
      <c r="K347" s="166"/>
      <c r="L347" s="166"/>
      <c r="M347" s="104" t="str">
        <f aca="false">D347</f>
        <v>M</v>
      </c>
      <c r="N347" s="136"/>
      <c r="O347" s="136"/>
      <c r="P347" s="285"/>
    </row>
    <row r="348" customFormat="false" ht="12.75" hidden="false" customHeight="true" outlineLevel="0" collapsed="false">
      <c r="B348" s="243"/>
      <c r="C348" s="305"/>
      <c r="P348" s="290"/>
    </row>
    <row r="349" customFormat="false" ht="14.65" hidden="false" customHeight="false" outlineLevel="0" collapsed="false">
      <c r="B349" s="133" t="n">
        <f aca="true">INT(OFFSET(B349,-2,0))+1</f>
        <v>281</v>
      </c>
      <c r="C349" s="319"/>
      <c r="D349" s="166" t="s">
        <v>122</v>
      </c>
      <c r="E349" s="315"/>
      <c r="F349" s="45"/>
      <c r="G349" s="315"/>
      <c r="H349" s="45"/>
      <c r="I349" s="321" t="s">
        <v>989</v>
      </c>
      <c r="J349" s="165" t="str">
        <f aca="false">D349</f>
        <v>M</v>
      </c>
      <c r="K349" s="166"/>
      <c r="L349" s="166"/>
      <c r="M349" s="165" t="str">
        <f aca="false">D349</f>
        <v>M</v>
      </c>
      <c r="N349" s="136"/>
      <c r="O349" s="136"/>
      <c r="P349" s="285"/>
    </row>
    <row r="350" customFormat="false" ht="12.75" hidden="false" customHeight="true" outlineLevel="0" collapsed="false">
      <c r="B350" s="243"/>
      <c r="C350" s="305"/>
      <c r="P350" s="290"/>
    </row>
    <row r="351" customFormat="false" ht="14.65" hidden="false" customHeight="false" outlineLevel="0" collapsed="false">
      <c r="B351" s="72" t="n">
        <f aca="true">INT(OFFSET(B351,-2,0))+1</f>
        <v>282</v>
      </c>
      <c r="C351" s="301"/>
      <c r="D351" s="305"/>
      <c r="E351" s="305"/>
      <c r="F351" s="305"/>
      <c r="G351" s="305"/>
      <c r="H351" s="305"/>
      <c r="I351" s="314" t="s">
        <v>990</v>
      </c>
      <c r="J351" s="303"/>
      <c r="K351" s="136"/>
      <c r="L351" s="136"/>
      <c r="M351" s="303"/>
      <c r="N351" s="136"/>
      <c r="O351" s="136"/>
      <c r="P351" s="285"/>
    </row>
    <row r="352" customFormat="false" ht="14.65" hidden="false" customHeight="false" outlineLevel="0" collapsed="false">
      <c r="B352" s="243" t="n">
        <f aca="false">B351+0.01</f>
        <v>282.01</v>
      </c>
      <c r="C352" s="301"/>
      <c r="D352" s="136" t="s">
        <v>122</v>
      </c>
      <c r="E352" s="315" t="s">
        <v>0</v>
      </c>
      <c r="F352" s="45"/>
      <c r="G352" s="315" t="s">
        <v>0</v>
      </c>
      <c r="H352" s="45"/>
      <c r="I352" s="306" t="s">
        <v>991</v>
      </c>
      <c r="J352" s="136" t="str">
        <f aca="false">D352</f>
        <v>M</v>
      </c>
      <c r="K352" s="136"/>
      <c r="L352" s="136"/>
      <c r="M352" s="104" t="str">
        <f aca="false">D352</f>
        <v>M</v>
      </c>
      <c r="N352" s="136"/>
      <c r="O352" s="136"/>
      <c r="P352" s="285"/>
    </row>
    <row r="353" customFormat="false" ht="14.65" hidden="false" customHeight="false" outlineLevel="0" collapsed="false">
      <c r="B353" s="255" t="n">
        <f aca="false">B352+0.01</f>
        <v>282.02</v>
      </c>
      <c r="C353" s="326"/>
      <c r="D353" s="142" t="s">
        <v>122</v>
      </c>
      <c r="E353" s="142" t="s">
        <v>0</v>
      </c>
      <c r="F353" s="142"/>
      <c r="G353" s="142" t="s">
        <v>0</v>
      </c>
      <c r="H353" s="142"/>
      <c r="I353" s="309" t="s">
        <v>992</v>
      </c>
      <c r="J353" s="142" t="str">
        <f aca="false">D353</f>
        <v>M</v>
      </c>
      <c r="K353" s="142"/>
      <c r="L353" s="142"/>
      <c r="M353" s="298" t="str">
        <f aca="false">D353</f>
        <v>M</v>
      </c>
      <c r="N353" s="142"/>
      <c r="O353" s="142"/>
      <c r="P353" s="299"/>
    </row>
    <row r="356" customFormat="false" ht="14.65" hidden="false" customHeight="false" outlineLevel="0" collapsed="false">
      <c r="B356" s="300" t="s">
        <v>119</v>
      </c>
    </row>
    <row r="357" customFormat="false" ht="14.65" hidden="false" customHeight="false" outlineLevel="0" collapsed="false">
      <c r="B357" s="144"/>
      <c r="O357" s="3"/>
      <c r="P357" s="0"/>
    </row>
    <row r="358" customFormat="false" ht="14.65" hidden="false" customHeight="false" outlineLevel="0" collapsed="false">
      <c r="B358" s="144" t="s">
        <v>138</v>
      </c>
      <c r="C358" s="0" t="s">
        <v>179</v>
      </c>
      <c r="O358" s="3"/>
      <c r="P358" s="0"/>
    </row>
    <row r="359" customFormat="false" ht="14.65" hidden="false" customHeight="false" outlineLevel="0" collapsed="false">
      <c r="B359" s="0" t="s">
        <v>140</v>
      </c>
      <c r="C359" s="0" t="s">
        <v>183</v>
      </c>
      <c r="J359" s="3"/>
      <c r="K359" s="3"/>
      <c r="L359" s="3"/>
      <c r="M359" s="3"/>
      <c r="P359" s="0"/>
    </row>
    <row r="360" customFormat="false" ht="14.65" hidden="false" customHeight="false" outlineLevel="0" collapsed="false">
      <c r="B360" s="0" t="s">
        <v>180</v>
      </c>
      <c r="C360" s="0" t="s">
        <v>187</v>
      </c>
      <c r="P360" s="0"/>
    </row>
    <row r="361" customFormat="false" ht="14.65" hidden="false" customHeight="false" outlineLevel="0" collapsed="false">
      <c r="B361" s="0" t="s">
        <v>182</v>
      </c>
      <c r="C361" s="0" t="s">
        <v>194</v>
      </c>
      <c r="N361" s="3"/>
      <c r="O361" s="3"/>
      <c r="Q361" s="3"/>
    </row>
    <row r="362" customFormat="false" ht="58.95" hidden="false" customHeight="false" outlineLevel="0" collapsed="false">
      <c r="B362" s="184" t="s">
        <v>184</v>
      </c>
      <c r="C362" s="198" t="s">
        <v>485</v>
      </c>
      <c r="O362" s="3"/>
      <c r="P362" s="0"/>
    </row>
    <row r="363" customFormat="false" ht="14.65" hidden="false" customHeight="false" outlineLevel="0" collapsed="false">
      <c r="B363" s="0" t="s">
        <v>186</v>
      </c>
      <c r="C363" s="0" t="s">
        <v>993</v>
      </c>
      <c r="P363" s="0"/>
    </row>
    <row r="364" customFormat="false" ht="14.65" hidden="false" customHeight="false" outlineLevel="0" collapsed="false">
      <c r="B364" s="0" t="s">
        <v>188</v>
      </c>
      <c r="C364" s="0" t="s">
        <v>994</v>
      </c>
      <c r="P364" s="0"/>
    </row>
    <row r="365" customFormat="false" ht="14.65" hidden="false" customHeight="false" outlineLevel="0" collapsed="false">
      <c r="B365" s="0" t="s">
        <v>189</v>
      </c>
      <c r="C365" s="0" t="s">
        <v>995</v>
      </c>
    </row>
    <row r="366" customFormat="false" ht="14.65" hidden="false" customHeight="false" outlineLevel="0" collapsed="false">
      <c r="B366" s="0" t="s">
        <v>191</v>
      </c>
      <c r="C366" s="0" t="s">
        <v>996</v>
      </c>
    </row>
    <row r="367" customFormat="false" ht="14.65" hidden="false" customHeight="false" outlineLevel="0" collapsed="false">
      <c r="B367" s="0" t="s">
        <v>193</v>
      </c>
      <c r="C367" s="0" t="s">
        <v>997</v>
      </c>
      <c r="O367" s="3"/>
    </row>
    <row r="369" customFormat="false" ht="14.65" hidden="false" customHeight="false" outlineLevel="0" collapsed="false">
      <c r="O369" s="3"/>
    </row>
    <row r="372" customFormat="false" ht="14.65" hidden="false" customHeight="false" outlineLevel="0" collapsed="false">
      <c r="O372" s="3"/>
    </row>
  </sheetData>
  <mergeCells count="9">
    <mergeCell ref="D4:H4"/>
    <mergeCell ref="I4:O4"/>
    <mergeCell ref="D5:H5"/>
    <mergeCell ref="E6:F6"/>
    <mergeCell ref="G6:H6"/>
    <mergeCell ref="E7:F7"/>
    <mergeCell ref="G7:H7"/>
    <mergeCell ref="E353:F353"/>
    <mergeCell ref="G353:H353"/>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rowBreaks count="6" manualBreakCount="6">
    <brk id="40" man="true" max="16383" min="0"/>
    <brk id="66" man="true" max="16383" min="0"/>
    <brk id="149" man="true" max="16383" min="0"/>
    <brk id="225" man="true" max="16383" min="0"/>
    <brk id="266" man="true" max="16383" min="0"/>
    <brk id="33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8 B5 A1 I8 B5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3" width="7.99"/>
  </cols>
  <sheetData>
    <row r="1" s="18" customFormat="true" ht="17" hidden="false" customHeight="false" outlineLevel="0" collapsed="false">
      <c r="B1" s="264"/>
      <c r="C1" s="264"/>
      <c r="D1" s="264"/>
      <c r="E1" s="264"/>
      <c r="F1" s="264"/>
      <c r="G1" s="264"/>
      <c r="H1" s="264"/>
      <c r="I1" s="264"/>
      <c r="J1" s="264"/>
      <c r="K1" s="264"/>
      <c r="L1" s="264"/>
      <c r="M1" s="264"/>
      <c r="N1" s="264"/>
      <c r="O1" s="264"/>
      <c r="P1" s="264"/>
    </row>
    <row r="2" customFormat="false" ht="14.65" hidden="false" customHeight="false" outlineLevel="0" collapsed="false">
      <c r="B2" s="67" t="s">
        <v>998</v>
      </c>
    </row>
    <row r="3" customFormat="false" ht="14.65" hidden="false" customHeight="false" outlineLevel="0" collapsed="false">
      <c r="B3" s="67"/>
    </row>
    <row r="4" customFormat="false" ht="14.65" hidden="false" customHeight="false" outlineLevel="0" collapsed="false">
      <c r="B4" s="265" t="s">
        <v>371</v>
      </c>
      <c r="C4" s="127" t="s">
        <v>427</v>
      </c>
      <c r="D4" s="266" t="s">
        <v>198</v>
      </c>
      <c r="E4" s="266"/>
      <c r="F4" s="266"/>
      <c r="G4" s="266"/>
      <c r="H4" s="266"/>
      <c r="I4" s="267" t="s">
        <v>428</v>
      </c>
      <c r="J4" s="267"/>
      <c r="K4" s="267"/>
      <c r="L4" s="267"/>
      <c r="M4" s="267"/>
      <c r="N4" s="267"/>
      <c r="O4" s="267"/>
      <c r="P4" s="229"/>
    </row>
    <row r="5" customFormat="false" ht="14.65" hidden="false" customHeight="false" outlineLevel="0" collapsed="false">
      <c r="B5" s="83"/>
      <c r="C5" s="40"/>
      <c r="D5" s="268" t="s">
        <v>199</v>
      </c>
      <c r="E5" s="268"/>
      <c r="F5" s="268"/>
      <c r="G5" s="268"/>
      <c r="H5" s="268"/>
      <c r="I5" s="269"/>
      <c r="J5" s="152"/>
      <c r="K5" s="270" t="s">
        <v>429</v>
      </c>
      <c r="L5" s="152"/>
      <c r="M5" s="271" t="s">
        <v>430</v>
      </c>
      <c r="N5" s="270"/>
      <c r="O5" s="272"/>
      <c r="P5" s="60"/>
    </row>
    <row r="6" customFormat="false" ht="14.65" hidden="false" customHeight="false" outlineLevel="0" collapsed="false">
      <c r="B6" s="83"/>
      <c r="C6" s="273" t="s">
        <v>431</v>
      </c>
      <c r="D6" s="154" t="s">
        <v>99</v>
      </c>
      <c r="E6" s="155" t="s">
        <v>100</v>
      </c>
      <c r="F6" s="155"/>
      <c r="G6" s="235" t="s">
        <v>114</v>
      </c>
      <c r="H6" s="235"/>
      <c r="I6" s="39"/>
      <c r="J6" s="274" t="s">
        <v>99</v>
      </c>
      <c r="K6" s="274" t="s">
        <v>100</v>
      </c>
      <c r="L6" s="156" t="s">
        <v>114</v>
      </c>
      <c r="M6" s="155" t="s">
        <v>99</v>
      </c>
      <c r="N6" s="156" t="s">
        <v>100</v>
      </c>
      <c r="O6" s="155" t="s">
        <v>114</v>
      </c>
      <c r="P6" s="60"/>
    </row>
    <row r="7" customFormat="false" ht="14.65" hidden="false" customHeight="false" outlineLevel="0" collapsed="false">
      <c r="B7" s="275" t="s">
        <v>27</v>
      </c>
      <c r="C7" s="276" t="s">
        <v>487</v>
      </c>
      <c r="D7" s="99" t="s">
        <v>100</v>
      </c>
      <c r="E7" s="157" t="s">
        <v>117</v>
      </c>
      <c r="F7" s="157"/>
      <c r="G7" s="277" t="s">
        <v>117</v>
      </c>
      <c r="H7" s="277"/>
      <c r="I7" s="278" t="s">
        <v>433</v>
      </c>
      <c r="J7" s="99" t="s">
        <v>117</v>
      </c>
      <c r="K7" s="99" t="s">
        <v>117</v>
      </c>
      <c r="L7" s="158" t="s">
        <v>117</v>
      </c>
      <c r="M7" s="99" t="s">
        <v>117</v>
      </c>
      <c r="N7" s="99" t="s">
        <v>117</v>
      </c>
      <c r="O7" s="158" t="s">
        <v>117</v>
      </c>
      <c r="P7" s="279" t="s">
        <v>120</v>
      </c>
    </row>
    <row r="8" customFormat="false" ht="25.35" hidden="false" customHeight="false" outlineLevel="0" collapsed="false">
      <c r="B8" s="72" t="n">
        <f aca="false">INT(MAX('P-7 AIDC Parameters (basic)'!B:B))+1</f>
        <v>283</v>
      </c>
      <c r="C8" s="301" t="s">
        <v>999</v>
      </c>
      <c r="D8" s="305"/>
      <c r="E8" s="305"/>
      <c r="F8" s="305"/>
      <c r="G8" s="305"/>
      <c r="H8" s="305"/>
      <c r="I8" s="314" t="s">
        <v>1000</v>
      </c>
      <c r="J8" s="303"/>
      <c r="K8" s="136"/>
      <c r="L8" s="136"/>
      <c r="M8" s="303"/>
      <c r="N8" s="136"/>
      <c r="O8" s="136"/>
      <c r="P8" s="285"/>
    </row>
    <row r="9" customFormat="false" ht="25.35" hidden="false" customHeight="false" outlineLevel="0" collapsed="false">
      <c r="B9" s="243" t="n">
        <f aca="false">B8+0.01</f>
        <v>283.01</v>
      </c>
      <c r="C9" s="301"/>
      <c r="D9" s="136" t="s">
        <v>122</v>
      </c>
      <c r="E9" s="315" t="s">
        <v>0</v>
      </c>
      <c r="F9" s="45"/>
      <c r="G9" s="315" t="s">
        <v>0</v>
      </c>
      <c r="H9" s="45"/>
      <c r="I9" s="284" t="s">
        <v>1001</v>
      </c>
      <c r="J9" s="136" t="str">
        <f aca="false">D9</f>
        <v>M</v>
      </c>
      <c r="K9" s="136"/>
      <c r="L9" s="136"/>
      <c r="M9" s="104" t="s">
        <v>122</v>
      </c>
      <c r="N9" s="136"/>
      <c r="O9" s="136"/>
      <c r="P9" s="285"/>
    </row>
    <row r="10" customFormat="false" ht="14.65" hidden="false" customHeight="false" outlineLevel="0" collapsed="false">
      <c r="B10" s="243" t="n">
        <f aca="false">B9+0.01</f>
        <v>283.02</v>
      </c>
      <c r="C10" s="301"/>
      <c r="D10" s="136" t="s">
        <v>122</v>
      </c>
      <c r="E10" s="315" t="s">
        <v>0</v>
      </c>
      <c r="F10" s="45"/>
      <c r="G10" s="315" t="s">
        <v>0</v>
      </c>
      <c r="H10" s="45"/>
      <c r="I10" s="286" t="s">
        <v>1002</v>
      </c>
      <c r="J10" s="136" t="str">
        <f aca="false">D10</f>
        <v>M</v>
      </c>
      <c r="K10" s="136"/>
      <c r="L10" s="136"/>
      <c r="M10" s="104" t="s">
        <v>122</v>
      </c>
      <c r="N10" s="136"/>
      <c r="O10" s="136"/>
      <c r="P10" s="285"/>
    </row>
    <row r="11" customFormat="false" ht="14.65" hidden="false" customHeight="false" outlineLevel="0" collapsed="false">
      <c r="B11" s="243" t="n">
        <f aca="false">B10+0.01</f>
        <v>283.03</v>
      </c>
      <c r="C11" s="312"/>
      <c r="D11" s="136" t="s">
        <v>122</v>
      </c>
      <c r="E11" s="315" t="s">
        <v>0</v>
      </c>
      <c r="F11" s="45"/>
      <c r="G11" s="315" t="s">
        <v>0</v>
      </c>
      <c r="H11" s="45"/>
      <c r="I11" s="306" t="s">
        <v>1003</v>
      </c>
      <c r="J11" s="136" t="str">
        <f aca="false">D11</f>
        <v>M</v>
      </c>
      <c r="K11" s="136"/>
      <c r="L11" s="136"/>
      <c r="M11" s="104" t="s">
        <v>122</v>
      </c>
      <c r="N11" s="136"/>
      <c r="O11" s="136"/>
      <c r="P11" s="285"/>
    </row>
    <row r="12" customFormat="false" ht="25.35" hidden="false" customHeight="false" outlineLevel="0" collapsed="false">
      <c r="B12" s="243" t="n">
        <f aca="false">B11+0.01</f>
        <v>283.04</v>
      </c>
      <c r="C12" s="312"/>
      <c r="D12" s="136" t="s">
        <v>122</v>
      </c>
      <c r="E12" s="315"/>
      <c r="F12" s="45"/>
      <c r="G12" s="315"/>
      <c r="H12" s="45"/>
      <c r="I12" s="306" t="s">
        <v>1004</v>
      </c>
      <c r="J12" s="136" t="str">
        <f aca="false">D12</f>
        <v>M</v>
      </c>
      <c r="K12" s="136"/>
      <c r="L12" s="136"/>
      <c r="M12" s="104" t="s">
        <v>122</v>
      </c>
      <c r="N12" s="136"/>
      <c r="O12" s="136"/>
      <c r="P12" s="285"/>
    </row>
    <row r="13" customFormat="false" ht="25.35" hidden="false" customHeight="false" outlineLevel="0" collapsed="false">
      <c r="B13" s="243" t="n">
        <f aca="false">B12+0.01</f>
        <v>283.05</v>
      </c>
      <c r="C13" s="312"/>
      <c r="D13" s="136" t="s">
        <v>122</v>
      </c>
      <c r="E13" s="315"/>
      <c r="F13" s="45"/>
      <c r="G13" s="315"/>
      <c r="H13" s="45"/>
      <c r="I13" s="306" t="s">
        <v>1005</v>
      </c>
      <c r="J13" s="136" t="str">
        <f aca="false">D13</f>
        <v>M</v>
      </c>
      <c r="K13" s="136"/>
      <c r="L13" s="136"/>
      <c r="M13" s="104" t="s">
        <v>122</v>
      </c>
      <c r="N13" s="136"/>
      <c r="O13" s="136"/>
      <c r="P13" s="285"/>
    </row>
    <row r="14" customFormat="false" ht="25.35" hidden="false" customHeight="false" outlineLevel="0" collapsed="false">
      <c r="B14" s="243" t="n">
        <f aca="false">B13+0.01</f>
        <v>283.06</v>
      </c>
      <c r="C14" s="312"/>
      <c r="D14" s="136" t="s">
        <v>122</v>
      </c>
      <c r="E14" s="315"/>
      <c r="F14" s="45"/>
      <c r="G14" s="315"/>
      <c r="H14" s="45"/>
      <c r="I14" s="306" t="s">
        <v>1006</v>
      </c>
      <c r="J14" s="136" t="str">
        <f aca="false">D14</f>
        <v>M</v>
      </c>
      <c r="K14" s="136"/>
      <c r="L14" s="136"/>
      <c r="M14" s="104" t="s">
        <v>122</v>
      </c>
      <c r="N14" s="136"/>
      <c r="O14" s="136"/>
      <c r="P14" s="285"/>
    </row>
    <row r="15" customFormat="false" ht="14.65" hidden="false" customHeight="false" outlineLevel="0" collapsed="false">
      <c r="B15" s="243" t="n">
        <f aca="false">B14+0.01</f>
        <v>283.07</v>
      </c>
      <c r="C15" s="312" t="s">
        <v>569</v>
      </c>
      <c r="D15" s="136" t="s">
        <v>477</v>
      </c>
      <c r="E15" s="315" t="s">
        <v>0</v>
      </c>
      <c r="F15" s="45"/>
      <c r="G15" s="315" t="s">
        <v>0</v>
      </c>
      <c r="H15" s="45"/>
      <c r="I15" s="306" t="s">
        <v>747</v>
      </c>
      <c r="J15" s="136" t="str">
        <f aca="false">D15</f>
        <v>X</v>
      </c>
      <c r="K15" s="136"/>
      <c r="L15" s="136"/>
      <c r="M15" s="104" t="str">
        <f aca="false">B124</f>
        <v>C.5</v>
      </c>
      <c r="N15" s="136"/>
      <c r="O15" s="136"/>
      <c r="P15" s="285"/>
    </row>
    <row r="16" customFormat="false" ht="25.35" hidden="false" customHeight="false" outlineLevel="0" collapsed="false">
      <c r="B16" s="243"/>
      <c r="C16" s="305"/>
      <c r="P16" s="290"/>
    </row>
    <row r="17" customFormat="false" ht="25.35" hidden="false" customHeight="false" outlineLevel="0" collapsed="false">
      <c r="B17" s="72" t="n">
        <f aca="true">INT(OFFSET(B17,-2,0))+1</f>
        <v>284</v>
      </c>
      <c r="C17" s="301" t="s">
        <v>1007</v>
      </c>
      <c r="D17" s="305"/>
      <c r="E17" s="305"/>
      <c r="F17" s="305"/>
      <c r="G17" s="305"/>
      <c r="H17" s="305"/>
      <c r="I17" s="314" t="s">
        <v>1008</v>
      </c>
      <c r="J17" s="303"/>
      <c r="K17" s="136"/>
      <c r="L17" s="136"/>
      <c r="M17" s="303"/>
      <c r="N17" s="136"/>
      <c r="O17" s="136"/>
      <c r="P17" s="285"/>
    </row>
    <row r="18" customFormat="false" ht="25.35" hidden="false" customHeight="false" outlineLevel="0" collapsed="false">
      <c r="B18" s="243" t="n">
        <f aca="false">B17+0.01</f>
        <v>284.01</v>
      </c>
      <c r="C18" s="301"/>
      <c r="D18" s="136" t="s">
        <v>122</v>
      </c>
      <c r="E18" s="315" t="s">
        <v>0</v>
      </c>
      <c r="F18" s="45"/>
      <c r="G18" s="315" t="s">
        <v>0</v>
      </c>
      <c r="H18" s="45"/>
      <c r="I18" s="306" t="s">
        <v>1009</v>
      </c>
      <c r="J18" s="136" t="str">
        <f aca="false">D18</f>
        <v>M</v>
      </c>
      <c r="K18" s="136"/>
      <c r="L18" s="136"/>
      <c r="M18" s="104" t="str">
        <f aca="false">D18</f>
        <v>M</v>
      </c>
      <c r="N18" s="136"/>
      <c r="O18" s="136"/>
      <c r="P18" s="285"/>
    </row>
    <row r="19" customFormat="false" ht="25.35" hidden="false" customHeight="false" outlineLevel="0" collapsed="false">
      <c r="B19" s="243" t="n">
        <f aca="false">B18+0.01</f>
        <v>284.02</v>
      </c>
      <c r="C19" s="301"/>
      <c r="D19" s="136" t="s">
        <v>122</v>
      </c>
      <c r="E19" s="315" t="s">
        <v>0</v>
      </c>
      <c r="F19" s="45"/>
      <c r="G19" s="315" t="s">
        <v>0</v>
      </c>
      <c r="H19" s="45"/>
      <c r="I19" s="306" t="s">
        <v>1010</v>
      </c>
      <c r="J19" s="136" t="str">
        <f aca="false">D19</f>
        <v>M</v>
      </c>
      <c r="K19" s="136"/>
      <c r="L19" s="136"/>
      <c r="M19" s="104" t="str">
        <f aca="false">M18</f>
        <v>M</v>
      </c>
      <c r="N19" s="136"/>
      <c r="O19" s="136"/>
      <c r="P19" s="285"/>
    </row>
    <row r="20" customFormat="false" ht="25.35" hidden="false" customHeight="false" outlineLevel="0" collapsed="false">
      <c r="B20" s="243" t="n">
        <f aca="false">B19+0.01</f>
        <v>284.03</v>
      </c>
      <c r="C20" s="301"/>
      <c r="D20" s="136" t="s">
        <v>122</v>
      </c>
      <c r="E20" s="315" t="s">
        <v>0</v>
      </c>
      <c r="F20" s="45"/>
      <c r="G20" s="315" t="s">
        <v>0</v>
      </c>
      <c r="H20" s="45"/>
      <c r="I20" s="306" t="s">
        <v>1011</v>
      </c>
      <c r="J20" s="136" t="str">
        <f aca="false">D20</f>
        <v>M</v>
      </c>
      <c r="K20" s="136"/>
      <c r="L20" s="136"/>
      <c r="M20" s="104" t="str">
        <f aca="false">M19</f>
        <v>M</v>
      </c>
      <c r="N20" s="136"/>
      <c r="O20" s="136"/>
      <c r="P20" s="285"/>
    </row>
    <row r="21" customFormat="false" ht="25.35" hidden="false" customHeight="false" outlineLevel="0" collapsed="false">
      <c r="B21" s="243" t="n">
        <f aca="false">B20+0.01</f>
        <v>284.04</v>
      </c>
      <c r="C21" s="301"/>
      <c r="D21" s="136" t="s">
        <v>127</v>
      </c>
      <c r="E21" s="315" t="s">
        <v>0</v>
      </c>
      <c r="F21" s="45"/>
      <c r="G21" s="315" t="s">
        <v>0</v>
      </c>
      <c r="H21" s="45"/>
      <c r="I21" s="306" t="s">
        <v>1012</v>
      </c>
      <c r="J21" s="136" t="str">
        <f aca="false">D21</f>
        <v>O</v>
      </c>
      <c r="K21" s="136"/>
      <c r="L21" s="136"/>
      <c r="M21" s="104" t="str">
        <f aca="false">M20</f>
        <v>M</v>
      </c>
      <c r="N21" s="136"/>
      <c r="O21" s="136"/>
      <c r="P21" s="285"/>
    </row>
    <row r="22" customFormat="false" ht="25.35" hidden="false" customHeight="false" outlineLevel="0" collapsed="false">
      <c r="B22" s="243"/>
      <c r="C22" s="305"/>
      <c r="P22" s="290"/>
    </row>
    <row r="23" customFormat="false" ht="25.35" hidden="false" customHeight="false" outlineLevel="0" collapsed="false">
      <c r="B23" s="72" t="n">
        <f aca="true">INT(OFFSET(B23,-2,0))+1</f>
        <v>285</v>
      </c>
      <c r="C23" s="301" t="s">
        <v>1013</v>
      </c>
      <c r="D23" s="305"/>
      <c r="E23" s="305"/>
      <c r="F23" s="305"/>
      <c r="G23" s="305"/>
      <c r="H23" s="305"/>
      <c r="I23" s="314" t="s">
        <v>1014</v>
      </c>
      <c r="J23" s="303"/>
      <c r="K23" s="136"/>
      <c r="L23" s="136"/>
      <c r="M23" s="303"/>
      <c r="N23" s="136"/>
      <c r="O23" s="136"/>
      <c r="P23" s="285"/>
    </row>
    <row r="24" customFormat="false" ht="36.55" hidden="false" customHeight="false" outlineLevel="0" collapsed="false">
      <c r="B24" s="243" t="n">
        <f aca="false">B23+0.01</f>
        <v>285.01</v>
      </c>
      <c r="C24" s="301"/>
      <c r="D24" s="136" t="s">
        <v>122</v>
      </c>
      <c r="E24" s="315" t="s">
        <v>0</v>
      </c>
      <c r="F24" s="45"/>
      <c r="G24" s="315" t="s">
        <v>0</v>
      </c>
      <c r="H24" s="45"/>
      <c r="I24" s="284" t="s">
        <v>1015</v>
      </c>
      <c r="J24" s="136" t="str">
        <f aca="false">D24</f>
        <v>M</v>
      </c>
      <c r="K24" s="136"/>
      <c r="L24" s="136"/>
      <c r="M24" s="104" t="str">
        <f aca="false">D24</f>
        <v>M</v>
      </c>
      <c r="N24" s="136"/>
      <c r="O24" s="136"/>
      <c r="P24" s="285"/>
    </row>
    <row r="25" customFormat="false" ht="25.35" hidden="false" customHeight="false" outlineLevel="0" collapsed="false">
      <c r="B25" s="243" t="n">
        <f aca="false">B24+0.01</f>
        <v>285.02</v>
      </c>
      <c r="C25" s="301"/>
      <c r="D25" s="136" t="str">
        <f aca="false">B120</f>
        <v>C.1</v>
      </c>
      <c r="E25" s="315" t="s">
        <v>0</v>
      </c>
      <c r="F25" s="45"/>
      <c r="G25" s="315" t="s">
        <v>0</v>
      </c>
      <c r="H25" s="45"/>
      <c r="I25" s="286" t="s">
        <v>1016</v>
      </c>
      <c r="J25" s="136" t="str">
        <f aca="false">D25</f>
        <v>C.1</v>
      </c>
      <c r="K25" s="136"/>
      <c r="L25" s="136"/>
      <c r="M25" s="104" t="str">
        <f aca="false">M24</f>
        <v>M</v>
      </c>
      <c r="N25" s="136"/>
      <c r="O25" s="136"/>
      <c r="P25" s="285"/>
    </row>
    <row r="26" customFormat="false" ht="25.35" hidden="false" customHeight="false" outlineLevel="0" collapsed="false">
      <c r="B26" s="243" t="n">
        <f aca="false">B25+0.01</f>
        <v>285.03</v>
      </c>
      <c r="C26" s="301"/>
      <c r="D26" s="136" t="str">
        <f aca="false">B121</f>
        <v>C.2</v>
      </c>
      <c r="E26" s="315" t="s">
        <v>0</v>
      </c>
      <c r="F26" s="45"/>
      <c r="G26" s="315" t="s">
        <v>0</v>
      </c>
      <c r="H26" s="45"/>
      <c r="I26" s="306" t="s">
        <v>1017</v>
      </c>
      <c r="J26" s="136" t="str">
        <f aca="false">D26</f>
        <v>C.2</v>
      </c>
      <c r="K26" s="136"/>
      <c r="L26" s="136"/>
      <c r="M26" s="104" t="str">
        <f aca="false">M25</f>
        <v>M</v>
      </c>
      <c r="N26" s="136"/>
      <c r="O26" s="136"/>
      <c r="P26" s="285"/>
    </row>
    <row r="27" customFormat="false" ht="25.35" hidden="false" customHeight="false" outlineLevel="0" collapsed="false">
      <c r="B27" s="243" t="n">
        <f aca="false">B26+0.01</f>
        <v>285.04</v>
      </c>
      <c r="C27" s="301"/>
      <c r="D27" s="136" t="str">
        <f aca="false">D26</f>
        <v>C.2</v>
      </c>
      <c r="E27" s="315" t="s">
        <v>0</v>
      </c>
      <c r="F27" s="45"/>
      <c r="G27" s="315" t="s">
        <v>0</v>
      </c>
      <c r="H27" s="45"/>
      <c r="I27" s="306" t="s">
        <v>1018</v>
      </c>
      <c r="J27" s="136" t="str">
        <f aca="false">D27</f>
        <v>C.2</v>
      </c>
      <c r="K27" s="136"/>
      <c r="L27" s="136"/>
      <c r="M27" s="104" t="str">
        <f aca="false">M26</f>
        <v>M</v>
      </c>
      <c r="N27" s="136"/>
      <c r="O27" s="136"/>
      <c r="P27" s="285"/>
    </row>
    <row r="28" customFormat="false" ht="25.35" hidden="false" customHeight="false" outlineLevel="0" collapsed="false">
      <c r="B28" s="243" t="n">
        <f aca="false">B27+0.01</f>
        <v>285.05</v>
      </c>
      <c r="C28" s="301"/>
      <c r="D28" s="136" t="str">
        <f aca="false">D27</f>
        <v>C.2</v>
      </c>
      <c r="E28" s="315" t="s">
        <v>0</v>
      </c>
      <c r="F28" s="45"/>
      <c r="G28" s="315" t="s">
        <v>0</v>
      </c>
      <c r="H28" s="45"/>
      <c r="I28" s="306" t="s">
        <v>1019</v>
      </c>
      <c r="J28" s="136" t="str">
        <f aca="false">D28</f>
        <v>C.2</v>
      </c>
      <c r="K28" s="136"/>
      <c r="L28" s="136"/>
      <c r="M28" s="104" t="str">
        <f aca="false">M27</f>
        <v>M</v>
      </c>
      <c r="N28" s="136"/>
      <c r="O28" s="136"/>
      <c r="P28" s="285"/>
    </row>
    <row r="29" customFormat="false" ht="25.35" hidden="false" customHeight="false" outlineLevel="0" collapsed="false">
      <c r="B29" s="243" t="n">
        <f aca="false">B28+0.01</f>
        <v>285.06</v>
      </c>
      <c r="C29" s="301"/>
      <c r="D29" s="136" t="str">
        <f aca="false">D28</f>
        <v>C.2</v>
      </c>
      <c r="E29" s="315" t="s">
        <v>0</v>
      </c>
      <c r="F29" s="45"/>
      <c r="G29" s="315" t="s">
        <v>0</v>
      </c>
      <c r="H29" s="45"/>
      <c r="I29" s="306" t="s">
        <v>1020</v>
      </c>
      <c r="J29" s="136" t="str">
        <f aca="false">D29</f>
        <v>C.2</v>
      </c>
      <c r="K29" s="136"/>
      <c r="L29" s="136"/>
      <c r="M29" s="104" t="str">
        <f aca="false">M28</f>
        <v>M</v>
      </c>
      <c r="N29" s="136"/>
      <c r="O29" s="136"/>
      <c r="P29" s="285"/>
    </row>
    <row r="30" customFormat="false" ht="21.7" hidden="false" customHeight="false" outlineLevel="0" collapsed="false">
      <c r="B30" s="243" t="n">
        <f aca="false">B29+0.01</f>
        <v>285.07</v>
      </c>
      <c r="C30" s="301"/>
      <c r="D30" s="136" t="str">
        <f aca="false">B122</f>
        <v>C.3</v>
      </c>
      <c r="E30" s="315" t="s">
        <v>0</v>
      </c>
      <c r="F30" s="45"/>
      <c r="G30" s="315" t="s">
        <v>0</v>
      </c>
      <c r="H30" s="45"/>
      <c r="I30" s="306" t="s">
        <v>1021</v>
      </c>
      <c r="J30" s="136" t="str">
        <f aca="false">D30</f>
        <v>C.3</v>
      </c>
      <c r="K30" s="136"/>
      <c r="L30" s="136"/>
      <c r="M30" s="104" t="str">
        <f aca="false">M29</f>
        <v>M</v>
      </c>
      <c r="N30" s="136"/>
      <c r="O30" s="136"/>
      <c r="P30" s="285"/>
    </row>
    <row r="31" customFormat="false" ht="25.35" hidden="false" customHeight="false" outlineLevel="0" collapsed="false">
      <c r="B31" s="243" t="n">
        <f aca="false">B30+0.01</f>
        <v>285.08</v>
      </c>
      <c r="C31" s="301"/>
      <c r="D31" s="136" t="str">
        <f aca="false">D30</f>
        <v>C.3</v>
      </c>
      <c r="E31" s="315" t="s">
        <v>0</v>
      </c>
      <c r="F31" s="45"/>
      <c r="G31" s="315" t="s">
        <v>0</v>
      </c>
      <c r="H31" s="45"/>
      <c r="I31" s="306" t="s">
        <v>1022</v>
      </c>
      <c r="J31" s="136" t="str">
        <f aca="false">D31</f>
        <v>C.3</v>
      </c>
      <c r="K31" s="136"/>
      <c r="L31" s="136"/>
      <c r="M31" s="104" t="str">
        <f aca="false">M30</f>
        <v>M</v>
      </c>
      <c r="N31" s="136"/>
      <c r="O31" s="136"/>
      <c r="P31" s="285"/>
    </row>
    <row r="32" customFormat="false" ht="58.95" hidden="false" customHeight="false" outlineLevel="0" collapsed="false">
      <c r="B32" s="243" t="n">
        <f aca="false">B31+0.01</f>
        <v>285.09</v>
      </c>
      <c r="C32" s="301"/>
      <c r="D32" s="136" t="str">
        <f aca="false">D31</f>
        <v>C.3</v>
      </c>
      <c r="E32" s="315" t="s">
        <v>0</v>
      </c>
      <c r="F32" s="45"/>
      <c r="G32" s="315" t="s">
        <v>0</v>
      </c>
      <c r="H32" s="45"/>
      <c r="I32" s="306" t="s">
        <v>1023</v>
      </c>
      <c r="J32" s="136" t="str">
        <f aca="false">D32</f>
        <v>C.3</v>
      </c>
      <c r="K32" s="136"/>
      <c r="L32" s="136"/>
      <c r="M32" s="104" t="str">
        <f aca="false">M31</f>
        <v>M</v>
      </c>
      <c r="N32" s="136"/>
      <c r="O32" s="136"/>
      <c r="P32" s="285"/>
    </row>
    <row r="33" customFormat="false" ht="58.95" hidden="false" customHeight="false" outlineLevel="0" collapsed="false">
      <c r="B33" s="243" t="n">
        <f aca="false">B32+0.01</f>
        <v>285.1</v>
      </c>
      <c r="C33" s="301"/>
      <c r="D33" s="136" t="str">
        <f aca="false">D32</f>
        <v>C.3</v>
      </c>
      <c r="E33" s="315" t="s">
        <v>0</v>
      </c>
      <c r="F33" s="45"/>
      <c r="G33" s="315" t="s">
        <v>0</v>
      </c>
      <c r="H33" s="45"/>
      <c r="I33" s="306" t="s">
        <v>1024</v>
      </c>
      <c r="J33" s="136" t="str">
        <f aca="false">D33</f>
        <v>C.3</v>
      </c>
      <c r="K33" s="136"/>
      <c r="L33" s="136"/>
      <c r="M33" s="104" t="str">
        <f aca="false">M32</f>
        <v>M</v>
      </c>
      <c r="N33" s="136"/>
      <c r="O33" s="136"/>
      <c r="P33" s="285"/>
    </row>
    <row r="34" customFormat="false" ht="14.65" hidden="false" customHeight="false" outlineLevel="0" collapsed="false">
      <c r="B34" s="243" t="n">
        <f aca="false">B32+0.01</f>
        <v>285.1</v>
      </c>
      <c r="C34" s="301"/>
      <c r="D34" s="136" t="str">
        <f aca="false">B123</f>
        <v>C.4</v>
      </c>
      <c r="E34" s="315" t="s">
        <v>0</v>
      </c>
      <c r="F34" s="45"/>
      <c r="G34" s="315" t="s">
        <v>0</v>
      </c>
      <c r="H34" s="45"/>
      <c r="I34" s="306" t="s">
        <v>1025</v>
      </c>
      <c r="J34" s="136" t="str">
        <f aca="false">D34</f>
        <v>C.4</v>
      </c>
      <c r="K34" s="136"/>
      <c r="L34" s="136"/>
      <c r="M34" s="104" t="str">
        <f aca="false">M33</f>
        <v>M</v>
      </c>
      <c r="N34" s="136"/>
      <c r="O34" s="136"/>
      <c r="P34" s="285"/>
    </row>
    <row r="35" customFormat="false" ht="25.35" hidden="false" customHeight="false" outlineLevel="0" collapsed="false">
      <c r="B35" s="243" t="n">
        <f aca="false">B34+0.01</f>
        <v>285.11</v>
      </c>
      <c r="C35" s="301"/>
      <c r="D35" s="136" t="str">
        <f aca="false">D34</f>
        <v>C.4</v>
      </c>
      <c r="E35" s="315" t="s">
        <v>0</v>
      </c>
      <c r="F35" s="45"/>
      <c r="G35" s="315" t="s">
        <v>0</v>
      </c>
      <c r="H35" s="45"/>
      <c r="I35" s="306" t="s">
        <v>1026</v>
      </c>
      <c r="J35" s="136" t="str">
        <f aca="false">D35</f>
        <v>C.4</v>
      </c>
      <c r="K35" s="136"/>
      <c r="L35" s="136"/>
      <c r="M35" s="104" t="str">
        <f aca="false">M34</f>
        <v>M</v>
      </c>
      <c r="N35" s="136"/>
      <c r="O35" s="136"/>
      <c r="P35" s="285"/>
    </row>
    <row r="36" customFormat="false" ht="25.35" hidden="false" customHeight="false" outlineLevel="0" collapsed="false">
      <c r="B36" s="243" t="n">
        <f aca="false">B35+0.01</f>
        <v>285.12</v>
      </c>
      <c r="C36" s="301"/>
      <c r="D36" s="136" t="str">
        <f aca="false">D33</f>
        <v>C.3</v>
      </c>
      <c r="E36" s="315"/>
      <c r="F36" s="45"/>
      <c r="G36" s="315"/>
      <c r="H36" s="45"/>
      <c r="I36" s="306" t="s">
        <v>1027</v>
      </c>
      <c r="J36" s="136" t="str">
        <f aca="false">D36</f>
        <v>C.3</v>
      </c>
      <c r="K36" s="136"/>
      <c r="L36" s="136"/>
      <c r="M36" s="104" t="str">
        <f aca="false">M35</f>
        <v>M</v>
      </c>
      <c r="N36" s="136"/>
      <c r="O36" s="136"/>
      <c r="P36" s="285"/>
    </row>
    <row r="37" customFormat="false" ht="25.35" hidden="false" customHeight="false" outlineLevel="0" collapsed="false">
      <c r="B37" s="243" t="n">
        <f aca="false">B36+0.01</f>
        <v>285.13</v>
      </c>
      <c r="C37" s="301"/>
      <c r="D37" s="136" t="str">
        <f aca="false">D36</f>
        <v>C.3</v>
      </c>
      <c r="E37" s="315"/>
      <c r="F37" s="45"/>
      <c r="G37" s="315"/>
      <c r="H37" s="45"/>
      <c r="I37" s="306" t="s">
        <v>1028</v>
      </c>
      <c r="J37" s="136" t="str">
        <f aca="false">D37</f>
        <v>C.3</v>
      </c>
      <c r="K37" s="136"/>
      <c r="L37" s="136"/>
      <c r="M37" s="104" t="str">
        <f aca="false">M36</f>
        <v>M</v>
      </c>
      <c r="N37" s="136"/>
      <c r="O37" s="136"/>
      <c r="P37" s="285"/>
    </row>
    <row r="38" customFormat="false" ht="25.35" hidden="false" customHeight="false" outlineLevel="0" collapsed="false">
      <c r="B38" s="243" t="n">
        <f aca="false">B37+0.01</f>
        <v>285.14</v>
      </c>
      <c r="C38" s="301"/>
      <c r="D38" s="136" t="str">
        <f aca="false">B126</f>
        <v>C.7</v>
      </c>
      <c r="E38" s="315" t="s">
        <v>0</v>
      </c>
      <c r="F38" s="45"/>
      <c r="G38" s="315" t="s">
        <v>0</v>
      </c>
      <c r="H38" s="45"/>
      <c r="I38" s="306" t="s">
        <v>1029</v>
      </c>
      <c r="J38" s="136" t="str">
        <f aca="false">D38</f>
        <v>C.7</v>
      </c>
      <c r="K38" s="136"/>
      <c r="L38" s="136"/>
      <c r="M38" s="104" t="str">
        <f aca="false">M37</f>
        <v>M</v>
      </c>
      <c r="N38" s="136"/>
      <c r="O38" s="136"/>
      <c r="P38" s="285"/>
    </row>
    <row r="39" customFormat="false" ht="25.35" hidden="false" customHeight="false" outlineLevel="0" collapsed="false">
      <c r="B39" s="243" t="n">
        <f aca="false">B38+0.01</f>
        <v>285.15</v>
      </c>
      <c r="C39" s="301"/>
      <c r="D39" s="136" t="s">
        <v>122</v>
      </c>
      <c r="E39" s="315" t="s">
        <v>0</v>
      </c>
      <c r="F39" s="45"/>
      <c r="G39" s="315" t="s">
        <v>0</v>
      </c>
      <c r="H39" s="45"/>
      <c r="I39" s="306" t="s">
        <v>1030</v>
      </c>
      <c r="J39" s="136" t="str">
        <f aca="false">D39</f>
        <v>M</v>
      </c>
      <c r="K39" s="136"/>
      <c r="L39" s="136"/>
      <c r="M39" s="104" t="str">
        <f aca="false">D39</f>
        <v>M</v>
      </c>
      <c r="N39" s="136"/>
      <c r="O39" s="136"/>
      <c r="P39" s="285"/>
    </row>
    <row r="40" customFormat="false" ht="14.65" hidden="false" customHeight="false" outlineLevel="0" collapsed="false">
      <c r="B40" s="243" t="n">
        <f aca="false">B39+0.01</f>
        <v>285.16</v>
      </c>
      <c r="C40" s="312" t="s">
        <v>569</v>
      </c>
      <c r="D40" s="136" t="s">
        <v>477</v>
      </c>
      <c r="E40" s="315" t="s">
        <v>0</v>
      </c>
      <c r="F40" s="45"/>
      <c r="G40" s="315" t="s">
        <v>0</v>
      </c>
      <c r="H40" s="45"/>
      <c r="I40" s="306" t="s">
        <v>570</v>
      </c>
      <c r="J40" s="136" t="str">
        <f aca="false">D40</f>
        <v>X</v>
      </c>
      <c r="K40" s="136"/>
      <c r="L40" s="136"/>
      <c r="M40" s="104" t="str">
        <f aca="false">B124</f>
        <v>C.5</v>
      </c>
      <c r="N40" s="136"/>
      <c r="O40" s="136"/>
      <c r="P40" s="285"/>
    </row>
    <row r="41" customFormat="false" ht="58.95" hidden="false" customHeight="false" outlineLevel="0" collapsed="false">
      <c r="B41" s="243"/>
      <c r="C41" s="305"/>
      <c r="P41" s="290"/>
    </row>
    <row r="42" customFormat="false" ht="25.35" hidden="false" customHeight="false" outlineLevel="0" collapsed="false">
      <c r="B42" s="72" t="n">
        <f aca="true">INT(OFFSET(B42,-2,0))+1</f>
        <v>286</v>
      </c>
      <c r="C42" s="327" t="s">
        <v>1031</v>
      </c>
      <c r="D42" s="305"/>
      <c r="E42" s="305" t="s">
        <v>0</v>
      </c>
      <c r="F42" s="305"/>
      <c r="G42" s="305" t="s">
        <v>0</v>
      </c>
      <c r="H42" s="305"/>
      <c r="I42" s="314" t="s">
        <v>1032</v>
      </c>
      <c r="J42" s="303"/>
      <c r="K42" s="136"/>
      <c r="L42" s="136"/>
      <c r="M42" s="303"/>
      <c r="N42" s="136"/>
      <c r="O42" s="136"/>
      <c r="P42" s="285"/>
    </row>
    <row r="43" customFormat="false" ht="17" hidden="false" customHeight="false" outlineLevel="0" collapsed="false">
      <c r="B43" s="243" t="n">
        <f aca="false">B42+0.01</f>
        <v>286.01</v>
      </c>
      <c r="D43" s="136" t="s">
        <v>122</v>
      </c>
      <c r="E43" s="315" t="s">
        <v>0</v>
      </c>
      <c r="F43" s="45"/>
      <c r="G43" s="315" t="s">
        <v>0</v>
      </c>
      <c r="H43" s="45"/>
      <c r="I43" s="306" t="s">
        <v>1033</v>
      </c>
      <c r="J43" s="136" t="str">
        <f aca="false">D43</f>
        <v>M</v>
      </c>
      <c r="K43" s="136"/>
      <c r="L43" s="136"/>
      <c r="M43" s="104" t="str">
        <f aca="false">D43</f>
        <v>M</v>
      </c>
      <c r="N43" s="136"/>
      <c r="O43" s="136"/>
      <c r="P43" s="290"/>
    </row>
    <row r="44" customFormat="false" ht="14.65" hidden="false" customHeight="false" outlineLevel="0" collapsed="false">
      <c r="B44" s="243" t="n">
        <f aca="false">B43+0.01</f>
        <v>286.02</v>
      </c>
      <c r="C44" s="305"/>
      <c r="D44" s="136" t="s">
        <v>122</v>
      </c>
      <c r="E44" s="315"/>
      <c r="F44" s="45"/>
      <c r="G44" s="315"/>
      <c r="H44" s="45"/>
      <c r="I44" s="306" t="s">
        <v>1034</v>
      </c>
      <c r="J44" s="136" t="str">
        <f aca="false">D44</f>
        <v>M</v>
      </c>
      <c r="K44" s="136"/>
      <c r="L44" s="136"/>
      <c r="M44" s="104" t="str">
        <f aca="false">M43</f>
        <v>M</v>
      </c>
      <c r="N44" s="136"/>
      <c r="O44" s="136"/>
      <c r="P44" s="290"/>
    </row>
    <row r="45" customFormat="false" ht="17" hidden="false" customHeight="false" outlineLevel="0" collapsed="false">
      <c r="B45" s="243" t="n">
        <f aca="false">B44+0.01</f>
        <v>286.03</v>
      </c>
      <c r="C45" s="305"/>
      <c r="D45" s="136" t="str">
        <f aca="false">B125</f>
        <v>C.6</v>
      </c>
      <c r="E45" s="315"/>
      <c r="F45" s="45"/>
      <c r="G45" s="315"/>
      <c r="H45" s="45"/>
      <c r="I45" s="306" t="s">
        <v>1035</v>
      </c>
      <c r="J45" s="136" t="str">
        <f aca="false">D45</f>
        <v>C.6</v>
      </c>
      <c r="K45" s="136"/>
      <c r="L45" s="136"/>
      <c r="M45" s="104" t="str">
        <f aca="false">M44</f>
        <v>M</v>
      </c>
      <c r="N45" s="136"/>
      <c r="O45" s="136"/>
      <c r="P45" s="290"/>
    </row>
    <row r="46" customFormat="false" ht="58.95" hidden="false" customHeight="false" outlineLevel="0" collapsed="false">
      <c r="B46" s="243" t="n">
        <f aca="false">B45+0.01</f>
        <v>286.04</v>
      </c>
      <c r="C46" s="305"/>
      <c r="D46" s="136" t="s">
        <v>122</v>
      </c>
      <c r="E46" s="315"/>
      <c r="F46" s="45"/>
      <c r="G46" s="315"/>
      <c r="H46" s="45"/>
      <c r="I46" s="306" t="s">
        <v>1036</v>
      </c>
      <c r="J46" s="136" t="str">
        <f aca="false">D46</f>
        <v>M</v>
      </c>
      <c r="K46" s="136"/>
      <c r="L46" s="136"/>
      <c r="M46" s="104" t="str">
        <f aca="false">M45</f>
        <v>M</v>
      </c>
      <c r="N46" s="136"/>
      <c r="O46" s="136"/>
      <c r="P46" s="290"/>
    </row>
    <row r="47" customFormat="false" ht="17" hidden="false" customHeight="false" outlineLevel="0" collapsed="false">
      <c r="B47" s="243" t="n">
        <f aca="false">B46+0.01</f>
        <v>286.05</v>
      </c>
      <c r="C47" s="305"/>
      <c r="D47" s="136" t="str">
        <f aca="false">D45</f>
        <v>C.6</v>
      </c>
      <c r="E47" s="315"/>
      <c r="F47" s="45"/>
      <c r="G47" s="315"/>
      <c r="H47" s="45"/>
      <c r="I47" s="306" t="s">
        <v>1037</v>
      </c>
      <c r="J47" s="136" t="str">
        <f aca="false">D47</f>
        <v>C.6</v>
      </c>
      <c r="K47" s="136"/>
      <c r="L47" s="136"/>
      <c r="M47" s="104" t="str">
        <f aca="false">M46</f>
        <v>M</v>
      </c>
      <c r="N47" s="136"/>
      <c r="O47" s="136"/>
      <c r="P47" s="290"/>
    </row>
    <row r="48" customFormat="false" ht="14.65" hidden="false" customHeight="false" outlineLevel="0" collapsed="false">
      <c r="B48" s="243" t="n">
        <f aca="false">B47+0.01</f>
        <v>286.06</v>
      </c>
      <c r="C48" s="305"/>
      <c r="D48" s="136" t="str">
        <f aca="false">D47</f>
        <v>C.6</v>
      </c>
      <c r="E48" s="315"/>
      <c r="F48" s="45"/>
      <c r="G48" s="315"/>
      <c r="H48" s="45"/>
      <c r="I48" s="306" t="s">
        <v>1038</v>
      </c>
      <c r="J48" s="136" t="str">
        <f aca="false">D48</f>
        <v>C.6</v>
      </c>
      <c r="K48" s="136"/>
      <c r="L48" s="136"/>
      <c r="M48" s="104" t="str">
        <f aca="false">M47</f>
        <v>M</v>
      </c>
      <c r="N48" s="136"/>
      <c r="O48" s="136"/>
      <c r="P48" s="290"/>
    </row>
    <row r="49" customFormat="false" ht="58.95" hidden="false" customHeight="false" outlineLevel="0" collapsed="false">
      <c r="B49" s="243" t="n">
        <f aca="false">B48+0.01</f>
        <v>286.07</v>
      </c>
      <c r="C49" s="305"/>
      <c r="D49" s="136" t="s">
        <v>122</v>
      </c>
      <c r="E49" s="315"/>
      <c r="F49" s="45"/>
      <c r="G49" s="315"/>
      <c r="H49" s="45"/>
      <c r="I49" s="306" t="s">
        <v>1039</v>
      </c>
      <c r="J49" s="136" t="str">
        <f aca="false">D49</f>
        <v>M</v>
      </c>
      <c r="K49" s="136"/>
      <c r="L49" s="136"/>
      <c r="M49" s="104" t="str">
        <f aca="false">M48</f>
        <v>M</v>
      </c>
      <c r="N49" s="136"/>
      <c r="O49" s="136"/>
      <c r="P49" s="290"/>
    </row>
    <row r="50" customFormat="false" ht="25.35" hidden="false" customHeight="false" outlineLevel="0" collapsed="false">
      <c r="B50" s="243" t="n">
        <f aca="false">B49+0.01</f>
        <v>286.08</v>
      </c>
      <c r="C50" s="305"/>
      <c r="D50" s="136" t="str">
        <f aca="false">D49</f>
        <v>M</v>
      </c>
      <c r="E50" s="315"/>
      <c r="F50" s="45"/>
      <c r="G50" s="315"/>
      <c r="H50" s="45"/>
      <c r="I50" s="306" t="s">
        <v>1040</v>
      </c>
      <c r="J50" s="136" t="str">
        <f aca="false">D50</f>
        <v>M</v>
      </c>
      <c r="K50" s="136"/>
      <c r="L50" s="136"/>
      <c r="M50" s="104" t="str">
        <f aca="false">M49</f>
        <v>M</v>
      </c>
      <c r="N50" s="136"/>
      <c r="O50" s="136"/>
      <c r="P50" s="290"/>
    </row>
    <row r="51" customFormat="false" ht="25.35" hidden="false" customHeight="false" outlineLevel="0" collapsed="false">
      <c r="B51" s="243" t="n">
        <f aca="false">B50+0.01</f>
        <v>286.09</v>
      </c>
      <c r="C51" s="305"/>
      <c r="D51" s="136" t="str">
        <f aca="false">B128</f>
        <v>C.9</v>
      </c>
      <c r="E51" s="315"/>
      <c r="F51" s="45"/>
      <c r="G51" s="315"/>
      <c r="H51" s="45"/>
      <c r="I51" s="306" t="s">
        <v>1041</v>
      </c>
      <c r="J51" s="136" t="str">
        <f aca="false">D51</f>
        <v>C.9</v>
      </c>
      <c r="K51" s="136"/>
      <c r="L51" s="136"/>
      <c r="M51" s="104" t="str">
        <f aca="false">M50</f>
        <v>M</v>
      </c>
      <c r="N51" s="136"/>
      <c r="O51" s="136"/>
      <c r="P51" s="290"/>
    </row>
    <row r="52" customFormat="false" ht="25.35" hidden="false" customHeight="false" outlineLevel="0" collapsed="false">
      <c r="B52" s="243" t="n">
        <f aca="false">B51+0.01</f>
        <v>286.1</v>
      </c>
      <c r="C52" s="305"/>
      <c r="D52" s="136" t="s">
        <v>122</v>
      </c>
      <c r="E52" s="315"/>
      <c r="F52" s="45"/>
      <c r="G52" s="315"/>
      <c r="H52" s="45"/>
      <c r="I52" s="306" t="s">
        <v>1042</v>
      </c>
      <c r="J52" s="136" t="str">
        <f aca="false">D52</f>
        <v>M</v>
      </c>
      <c r="K52" s="136"/>
      <c r="L52" s="136"/>
      <c r="M52" s="104" t="str">
        <f aca="false">M51</f>
        <v>M</v>
      </c>
      <c r="N52" s="136"/>
      <c r="O52" s="136"/>
      <c r="P52" s="290"/>
    </row>
    <row r="53" customFormat="false" ht="14.65" hidden="false" customHeight="false" outlineLevel="0" collapsed="false">
      <c r="B53" s="243" t="n">
        <f aca="false">B52+0.01</f>
        <v>286.11</v>
      </c>
      <c r="C53" s="305"/>
      <c r="D53" s="136" t="str">
        <f aca="false">D50</f>
        <v>M</v>
      </c>
      <c r="E53" s="315"/>
      <c r="F53" s="45"/>
      <c r="G53" s="315"/>
      <c r="H53" s="45"/>
      <c r="I53" s="306" t="s">
        <v>1043</v>
      </c>
      <c r="J53" s="136" t="str">
        <f aca="false">D53</f>
        <v>M</v>
      </c>
      <c r="K53" s="136"/>
      <c r="L53" s="136"/>
      <c r="M53" s="104" t="str">
        <f aca="false">M52</f>
        <v>M</v>
      </c>
      <c r="N53" s="136"/>
      <c r="O53" s="136"/>
      <c r="P53" s="290"/>
    </row>
    <row r="54" customFormat="false" ht="21.7" hidden="false" customHeight="false" outlineLevel="0" collapsed="false">
      <c r="B54" s="243" t="n">
        <f aca="false">B53+0.01</f>
        <v>286.12</v>
      </c>
      <c r="C54" s="305"/>
      <c r="D54" s="136" t="str">
        <f aca="false">B129</f>
        <v>C.10</v>
      </c>
      <c r="E54" s="315"/>
      <c r="F54" s="45"/>
      <c r="G54" s="315"/>
      <c r="H54" s="45"/>
      <c r="I54" s="306" t="s">
        <v>1044</v>
      </c>
      <c r="J54" s="136" t="str">
        <f aca="false">D54</f>
        <v>C.10</v>
      </c>
      <c r="K54" s="136"/>
      <c r="L54" s="136"/>
      <c r="M54" s="104" t="str">
        <f aca="false">M53</f>
        <v>M</v>
      </c>
      <c r="N54" s="136"/>
      <c r="O54" s="136"/>
      <c r="P54" s="290"/>
    </row>
    <row r="55" customFormat="false" ht="21.7" hidden="false" customHeight="false" outlineLevel="0" collapsed="false">
      <c r="B55" s="243" t="n">
        <f aca="false">B54+0.01</f>
        <v>286.13</v>
      </c>
      <c r="C55" s="305"/>
      <c r="D55" s="136" t="str">
        <f aca="false">B128</f>
        <v>C.9</v>
      </c>
      <c r="E55" s="315"/>
      <c r="F55" s="45"/>
      <c r="G55" s="315"/>
      <c r="H55" s="45"/>
      <c r="I55" s="306" t="s">
        <v>1045</v>
      </c>
      <c r="J55" s="136" t="str">
        <f aca="false">D55</f>
        <v>C.9</v>
      </c>
      <c r="K55" s="136"/>
      <c r="L55" s="136"/>
      <c r="M55" s="104" t="str">
        <f aca="false">M54</f>
        <v>M</v>
      </c>
      <c r="N55" s="136"/>
      <c r="O55" s="136"/>
      <c r="P55" s="290"/>
    </row>
    <row r="56" customFormat="false" ht="14.65" hidden="false" customHeight="false" outlineLevel="0" collapsed="false">
      <c r="B56" s="243" t="n">
        <f aca="false">B55+0.01</f>
        <v>286.14</v>
      </c>
      <c r="C56" s="305"/>
      <c r="D56" s="136" t="str">
        <f aca="false">B129</f>
        <v>C.10</v>
      </c>
      <c r="E56" s="315"/>
      <c r="F56" s="45"/>
      <c r="G56" s="315"/>
      <c r="H56" s="45"/>
      <c r="I56" s="306" t="s">
        <v>1046</v>
      </c>
      <c r="J56" s="136" t="str">
        <f aca="false">D56</f>
        <v>C.10</v>
      </c>
      <c r="K56" s="136"/>
      <c r="L56" s="136"/>
      <c r="M56" s="104" t="str">
        <f aca="false">M55</f>
        <v>M</v>
      </c>
      <c r="N56" s="136"/>
      <c r="O56" s="136"/>
      <c r="P56" s="290"/>
    </row>
    <row r="57" customFormat="false" ht="14.65" hidden="false" customHeight="false" outlineLevel="0" collapsed="false">
      <c r="B57" s="243" t="n">
        <f aca="false">B56+0.01</f>
        <v>286.15</v>
      </c>
      <c r="C57" s="305"/>
      <c r="D57" s="136" t="str">
        <f aca="false">B122</f>
        <v>C.3</v>
      </c>
      <c r="E57" s="315"/>
      <c r="F57" s="45"/>
      <c r="G57" s="315"/>
      <c r="H57" s="45"/>
      <c r="I57" s="306" t="s">
        <v>1047</v>
      </c>
      <c r="J57" s="136" t="str">
        <f aca="false">D57</f>
        <v>C.3</v>
      </c>
      <c r="K57" s="136"/>
      <c r="L57" s="136"/>
      <c r="M57" s="104" t="str">
        <f aca="false">M56</f>
        <v>M</v>
      </c>
      <c r="N57" s="136"/>
      <c r="O57" s="136"/>
      <c r="P57" s="290"/>
    </row>
    <row r="58" customFormat="false" ht="14.65" hidden="false" customHeight="false" outlineLevel="0" collapsed="false">
      <c r="B58" s="243" t="n">
        <f aca="false">B57+0.01</f>
        <v>286.16</v>
      </c>
      <c r="C58" s="305"/>
      <c r="D58" s="136" t="str">
        <f aca="false">D53</f>
        <v>M</v>
      </c>
      <c r="E58" s="315"/>
      <c r="F58" s="45"/>
      <c r="G58" s="315"/>
      <c r="H58" s="45"/>
      <c r="I58" s="306" t="s">
        <v>1048</v>
      </c>
      <c r="J58" s="136" t="str">
        <f aca="false">D58</f>
        <v>M</v>
      </c>
      <c r="K58" s="136"/>
      <c r="L58" s="136"/>
      <c r="M58" s="104" t="str">
        <f aca="false">M57</f>
        <v>M</v>
      </c>
      <c r="N58" s="136"/>
      <c r="O58" s="136"/>
      <c r="P58" s="290"/>
    </row>
    <row r="59" customFormat="false" ht="14.65" hidden="false" customHeight="false" outlineLevel="0" collapsed="false">
      <c r="B59" s="243" t="n">
        <f aca="false">B58+0.01</f>
        <v>286.17</v>
      </c>
      <c r="C59" s="305"/>
      <c r="D59" s="136" t="str">
        <f aca="false">B127</f>
        <v>C.8</v>
      </c>
      <c r="E59" s="315"/>
      <c r="F59" s="45"/>
      <c r="G59" s="315"/>
      <c r="H59" s="45"/>
      <c r="I59" s="306" t="s">
        <v>1049</v>
      </c>
      <c r="J59" s="136" t="str">
        <f aca="false">D59</f>
        <v>C.8</v>
      </c>
      <c r="K59" s="136"/>
      <c r="L59" s="136"/>
      <c r="M59" s="104" t="str">
        <f aca="false">M58</f>
        <v>M</v>
      </c>
      <c r="N59" s="136"/>
      <c r="O59" s="136"/>
      <c r="P59" s="290"/>
    </row>
    <row r="60" customFormat="false" ht="58.95" hidden="false" customHeight="false" outlineLevel="0" collapsed="false">
      <c r="B60" s="243" t="n">
        <f aca="false">B59+0.01</f>
        <v>286.18</v>
      </c>
      <c r="C60" s="305"/>
      <c r="D60" s="136" t="s">
        <v>122</v>
      </c>
      <c r="E60" s="315"/>
      <c r="F60" s="45"/>
      <c r="G60" s="315"/>
      <c r="H60" s="45"/>
      <c r="I60" s="306" t="s">
        <v>1050</v>
      </c>
      <c r="J60" s="136" t="str">
        <f aca="false">D60</f>
        <v>M</v>
      </c>
      <c r="K60" s="136"/>
      <c r="L60" s="136"/>
      <c r="M60" s="104" t="str">
        <f aca="false">D60</f>
        <v>M</v>
      </c>
      <c r="N60" s="136"/>
      <c r="O60" s="136"/>
      <c r="P60" s="290"/>
    </row>
    <row r="61" customFormat="false" ht="25.35" hidden="false" customHeight="false" outlineLevel="0" collapsed="false">
      <c r="B61" s="243" t="n">
        <f aca="false">B60+0.01</f>
        <v>286.19</v>
      </c>
      <c r="C61" s="312" t="s">
        <v>569</v>
      </c>
      <c r="D61" s="136" t="s">
        <v>477</v>
      </c>
      <c r="E61" s="315" t="s">
        <v>0</v>
      </c>
      <c r="F61" s="45"/>
      <c r="G61" s="315" t="s">
        <v>0</v>
      </c>
      <c r="H61" s="45"/>
      <c r="I61" s="306" t="s">
        <v>570</v>
      </c>
      <c r="J61" s="136" t="str">
        <f aca="false">D61</f>
        <v>X</v>
      </c>
      <c r="K61" s="136"/>
      <c r="L61" s="136"/>
      <c r="M61" s="104" t="str">
        <f aca="false">B124</f>
        <v>C.5</v>
      </c>
      <c r="N61" s="136"/>
      <c r="O61" s="136"/>
      <c r="P61" s="285"/>
    </row>
    <row r="62" customFormat="false" ht="14.65" hidden="false" customHeight="false" outlineLevel="0" collapsed="false">
      <c r="B62" s="243"/>
      <c r="C62" s="305"/>
      <c r="P62" s="290"/>
    </row>
    <row r="63" customFormat="false" ht="14.65" hidden="false" customHeight="false" outlineLevel="0" collapsed="false">
      <c r="B63" s="72" t="n">
        <f aca="true">INT(OFFSET(B63,-2,0))+1</f>
        <v>287</v>
      </c>
      <c r="C63" s="327" t="s">
        <v>1051</v>
      </c>
      <c r="D63" s="305"/>
      <c r="E63" s="305" t="s">
        <v>0</v>
      </c>
      <c r="F63" s="305"/>
      <c r="G63" s="305" t="s">
        <v>0</v>
      </c>
      <c r="H63" s="305"/>
      <c r="I63" s="314" t="s">
        <v>1052</v>
      </c>
      <c r="J63" s="303"/>
      <c r="K63" s="136"/>
      <c r="L63" s="136"/>
      <c r="M63" s="303"/>
      <c r="N63" s="136"/>
      <c r="O63" s="136"/>
      <c r="P63" s="285"/>
    </row>
    <row r="64" customFormat="false" ht="14.65" hidden="false" customHeight="false" outlineLevel="0" collapsed="false">
      <c r="B64" s="243" t="n">
        <f aca="false">B63+0.01</f>
        <v>287.01</v>
      </c>
      <c r="C64" s="327"/>
      <c r="D64" s="135" t="str">
        <f aca="false">B125</f>
        <v>C.6</v>
      </c>
      <c r="E64" s="328"/>
      <c r="F64" s="329"/>
      <c r="G64" s="328"/>
      <c r="H64" s="329"/>
      <c r="I64" s="330" t="s">
        <v>1053</v>
      </c>
      <c r="J64" s="135" t="str">
        <f aca="false">D64</f>
        <v>C.6</v>
      </c>
      <c r="K64" s="135"/>
      <c r="L64" s="135"/>
      <c r="M64" s="331" t="str">
        <f aca="false">D64</f>
        <v>C.6</v>
      </c>
      <c r="N64" s="135"/>
      <c r="O64" s="135"/>
      <c r="P64" s="290"/>
    </row>
    <row r="65" customFormat="false" ht="58.95" hidden="false" customHeight="false" outlineLevel="0" collapsed="false">
      <c r="B65" s="243" t="n">
        <f aca="false">B64+0.01</f>
        <v>287.02</v>
      </c>
      <c r="C65" s="305"/>
      <c r="D65" s="135" t="str">
        <f aca="false">D64</f>
        <v>C.6</v>
      </c>
      <c r="E65" s="328"/>
      <c r="F65" s="329"/>
      <c r="G65" s="328"/>
      <c r="H65" s="329"/>
      <c r="I65" s="330" t="s">
        <v>1054</v>
      </c>
      <c r="J65" s="135" t="str">
        <f aca="false">D65</f>
        <v>C.6</v>
      </c>
      <c r="K65" s="135"/>
      <c r="L65" s="135"/>
      <c r="M65" s="331" t="str">
        <f aca="false">D65</f>
        <v>C.6</v>
      </c>
      <c r="N65" s="135"/>
      <c r="O65" s="135"/>
      <c r="P65" s="290"/>
    </row>
    <row r="66" customFormat="false" ht="14.65" hidden="false" customHeight="false" outlineLevel="0" collapsed="false">
      <c r="B66" s="243" t="n">
        <f aca="false">B65+0.01</f>
        <v>287.03</v>
      </c>
      <c r="C66" s="305"/>
      <c r="D66" s="135" t="str">
        <f aca="false">D65</f>
        <v>C.6</v>
      </c>
      <c r="E66" s="328"/>
      <c r="F66" s="329"/>
      <c r="G66" s="328"/>
      <c r="H66" s="329"/>
      <c r="I66" s="330" t="s">
        <v>1055</v>
      </c>
      <c r="J66" s="135" t="str">
        <f aca="false">D66</f>
        <v>C.6</v>
      </c>
      <c r="K66" s="135"/>
      <c r="L66" s="135"/>
      <c r="M66" s="331" t="str">
        <f aca="false">D66</f>
        <v>C.6</v>
      </c>
      <c r="N66" s="135"/>
      <c r="O66" s="135"/>
      <c r="P66" s="290"/>
    </row>
    <row r="67" customFormat="false" ht="25.35" hidden="false" customHeight="false" outlineLevel="0" collapsed="false">
      <c r="B67" s="243" t="n">
        <f aca="false">B66+0.01</f>
        <v>287.04</v>
      </c>
      <c r="C67" s="305"/>
      <c r="D67" s="135" t="s">
        <v>122</v>
      </c>
      <c r="E67" s="328"/>
      <c r="F67" s="329"/>
      <c r="G67" s="328"/>
      <c r="H67" s="329"/>
      <c r="I67" s="330" t="s">
        <v>1056</v>
      </c>
      <c r="J67" s="135" t="str">
        <f aca="false">D67</f>
        <v>M</v>
      </c>
      <c r="K67" s="135"/>
      <c r="L67" s="135"/>
      <c r="M67" s="331" t="str">
        <f aca="false">D67</f>
        <v>M</v>
      </c>
      <c r="N67" s="135"/>
      <c r="O67" s="135"/>
      <c r="P67" s="290"/>
    </row>
    <row r="68" customFormat="false" ht="14.65" hidden="false" customHeight="false" outlineLevel="0" collapsed="false">
      <c r="B68" s="243" t="n">
        <f aca="false">B67+0.01</f>
        <v>287.05</v>
      </c>
      <c r="C68" s="305"/>
      <c r="D68" s="135" t="str">
        <f aca="false">D66</f>
        <v>C.6</v>
      </c>
      <c r="E68" s="328"/>
      <c r="F68" s="329"/>
      <c r="G68" s="328"/>
      <c r="H68" s="329"/>
      <c r="I68" s="330" t="s">
        <v>1057</v>
      </c>
      <c r="J68" s="135" t="str">
        <f aca="false">D68</f>
        <v>C.6</v>
      </c>
      <c r="K68" s="135"/>
      <c r="L68" s="135"/>
      <c r="M68" s="331" t="str">
        <f aca="false">D68</f>
        <v>C.6</v>
      </c>
      <c r="N68" s="135"/>
      <c r="O68" s="135"/>
      <c r="P68" s="290"/>
    </row>
    <row r="69" customFormat="false" ht="14.65" hidden="false" customHeight="false" outlineLevel="0" collapsed="false">
      <c r="B69" s="243" t="n">
        <f aca="false">B68+0.01</f>
        <v>287.06</v>
      </c>
      <c r="C69" s="305"/>
      <c r="D69" s="135" t="str">
        <f aca="false">D68</f>
        <v>C.6</v>
      </c>
      <c r="E69" s="328"/>
      <c r="F69" s="329"/>
      <c r="G69" s="328"/>
      <c r="H69" s="329"/>
      <c r="I69" s="330" t="s">
        <v>1058</v>
      </c>
      <c r="J69" s="135" t="str">
        <f aca="false">D69</f>
        <v>C.6</v>
      </c>
      <c r="K69" s="135"/>
      <c r="L69" s="135"/>
      <c r="M69" s="331" t="str">
        <f aca="false">D69</f>
        <v>C.6</v>
      </c>
      <c r="N69" s="135"/>
      <c r="O69" s="135"/>
      <c r="P69" s="290"/>
    </row>
    <row r="70" customFormat="false" ht="14.65" hidden="false" customHeight="false" outlineLevel="0" collapsed="false">
      <c r="B70" s="243" t="n">
        <f aca="false">B69+0.01</f>
        <v>287.07</v>
      </c>
      <c r="C70" s="305"/>
      <c r="D70" s="135" t="str">
        <f aca="false">D69</f>
        <v>C.6</v>
      </c>
      <c r="E70" s="328"/>
      <c r="F70" s="329"/>
      <c r="G70" s="328"/>
      <c r="H70" s="329"/>
      <c r="I70" s="330" t="s">
        <v>1059</v>
      </c>
      <c r="J70" s="135" t="str">
        <f aca="false">D70</f>
        <v>C.6</v>
      </c>
      <c r="K70" s="135"/>
      <c r="L70" s="135"/>
      <c r="M70" s="331" t="str">
        <f aca="false">D70</f>
        <v>C.6</v>
      </c>
      <c r="N70" s="135"/>
      <c r="O70" s="135"/>
      <c r="P70" s="290"/>
    </row>
    <row r="71" customFormat="false" ht="14.65" hidden="false" customHeight="false" outlineLevel="0" collapsed="false">
      <c r="B71" s="243" t="n">
        <f aca="false">B70+0.01</f>
        <v>287.08</v>
      </c>
      <c r="C71" s="305"/>
      <c r="D71" s="135" t="s">
        <v>122</v>
      </c>
      <c r="E71" s="328"/>
      <c r="F71" s="329"/>
      <c r="G71" s="328"/>
      <c r="H71" s="329"/>
      <c r="I71" s="330" t="s">
        <v>1060</v>
      </c>
      <c r="J71" s="135" t="str">
        <f aca="false">D71</f>
        <v>M</v>
      </c>
      <c r="K71" s="135"/>
      <c r="L71" s="135"/>
      <c r="M71" s="331" t="str">
        <f aca="false">D71</f>
        <v>M</v>
      </c>
      <c r="N71" s="135"/>
      <c r="O71" s="135"/>
      <c r="P71" s="290"/>
    </row>
    <row r="72" customFormat="false" ht="14.65" hidden="false" customHeight="false" outlineLevel="0" collapsed="false">
      <c r="B72" s="243" t="n">
        <f aca="false">B71+0.01</f>
        <v>287.09</v>
      </c>
      <c r="C72" s="305"/>
      <c r="D72" s="135" t="str">
        <f aca="false">D71</f>
        <v>M</v>
      </c>
      <c r="E72" s="328"/>
      <c r="F72" s="329"/>
      <c r="G72" s="328"/>
      <c r="H72" s="329"/>
      <c r="I72" s="330" t="s">
        <v>1061</v>
      </c>
      <c r="J72" s="135" t="str">
        <f aca="false">D72</f>
        <v>M</v>
      </c>
      <c r="K72" s="135"/>
      <c r="L72" s="135"/>
      <c r="M72" s="331" t="str">
        <f aca="false">D72</f>
        <v>M</v>
      </c>
      <c r="N72" s="135"/>
      <c r="O72" s="135"/>
      <c r="P72" s="290"/>
    </row>
    <row r="73" customFormat="false" ht="14.65" hidden="false" customHeight="false" outlineLevel="0" collapsed="false">
      <c r="B73" s="243" t="n">
        <f aca="false">B72+0.01</f>
        <v>287.1</v>
      </c>
      <c r="C73" s="305"/>
      <c r="D73" s="135" t="s">
        <v>122</v>
      </c>
      <c r="E73" s="328"/>
      <c r="F73" s="329"/>
      <c r="G73" s="328"/>
      <c r="H73" s="329"/>
      <c r="I73" s="330" t="s">
        <v>1062</v>
      </c>
      <c r="J73" s="135" t="str">
        <f aca="false">D73</f>
        <v>M</v>
      </c>
      <c r="K73" s="135"/>
      <c r="L73" s="135"/>
      <c r="M73" s="331" t="str">
        <f aca="false">D73</f>
        <v>M</v>
      </c>
      <c r="N73" s="135"/>
      <c r="O73" s="135"/>
      <c r="P73" s="290"/>
    </row>
    <row r="74" customFormat="false" ht="14.65" hidden="false" customHeight="false" outlineLevel="0" collapsed="false">
      <c r="B74" s="243" t="n">
        <f aca="false">B73+0.01</f>
        <v>287.11</v>
      </c>
      <c r="C74" s="305"/>
      <c r="D74" s="135" t="s">
        <v>122</v>
      </c>
      <c r="E74" s="328"/>
      <c r="F74" s="329"/>
      <c r="G74" s="328"/>
      <c r="H74" s="329"/>
      <c r="I74" s="330" t="s">
        <v>1063</v>
      </c>
      <c r="J74" s="135" t="str">
        <f aca="false">D74</f>
        <v>M</v>
      </c>
      <c r="K74" s="135"/>
      <c r="L74" s="135"/>
      <c r="M74" s="331" t="str">
        <f aca="false">D74</f>
        <v>M</v>
      </c>
      <c r="N74" s="135"/>
      <c r="O74" s="135"/>
      <c r="P74" s="290"/>
    </row>
    <row r="75" customFormat="false" ht="14.65" hidden="false" customHeight="false" outlineLevel="0" collapsed="false">
      <c r="B75" s="243" t="n">
        <f aca="false">B74+0.01</f>
        <v>287.12</v>
      </c>
      <c r="C75" s="305"/>
      <c r="D75" s="135" t="str">
        <f aca="false">D74</f>
        <v>M</v>
      </c>
      <c r="E75" s="328"/>
      <c r="F75" s="329"/>
      <c r="G75" s="328"/>
      <c r="H75" s="329"/>
      <c r="I75" s="330" t="s">
        <v>1064</v>
      </c>
      <c r="J75" s="135" t="str">
        <f aca="false">D75</f>
        <v>M</v>
      </c>
      <c r="K75" s="135"/>
      <c r="L75" s="135"/>
      <c r="M75" s="331" t="str">
        <f aca="false">D75</f>
        <v>M</v>
      </c>
      <c r="N75" s="135"/>
      <c r="O75" s="135"/>
      <c r="P75" s="290"/>
    </row>
    <row r="76" customFormat="false" ht="14.65" hidden="false" customHeight="false" outlineLevel="0" collapsed="false">
      <c r="B76" s="243" t="n">
        <f aca="false">B75+0.01</f>
        <v>287.13</v>
      </c>
      <c r="C76" s="305"/>
      <c r="D76" s="135" t="str">
        <f aca="false">D75</f>
        <v>M</v>
      </c>
      <c r="E76" s="328"/>
      <c r="F76" s="329"/>
      <c r="G76" s="328"/>
      <c r="H76" s="329"/>
      <c r="I76" s="330" t="s">
        <v>1065</v>
      </c>
      <c r="J76" s="135" t="str">
        <f aca="false">D76</f>
        <v>M</v>
      </c>
      <c r="K76" s="135"/>
      <c r="L76" s="135"/>
      <c r="M76" s="331" t="str">
        <f aca="false">D76</f>
        <v>M</v>
      </c>
      <c r="N76" s="135"/>
      <c r="O76" s="135"/>
      <c r="P76" s="290"/>
    </row>
    <row r="77" customFormat="false" ht="14.65" hidden="false" customHeight="false" outlineLevel="0" collapsed="false">
      <c r="B77" s="243" t="n">
        <f aca="false">B76+0.01</f>
        <v>287.14</v>
      </c>
      <c r="C77" s="305"/>
      <c r="D77" s="135" t="str">
        <f aca="false">D76</f>
        <v>M</v>
      </c>
      <c r="E77" s="328"/>
      <c r="F77" s="329"/>
      <c r="G77" s="328"/>
      <c r="H77" s="329"/>
      <c r="I77" s="330" t="s">
        <v>1066</v>
      </c>
      <c r="J77" s="135" t="str">
        <f aca="false">D77</f>
        <v>M</v>
      </c>
      <c r="K77" s="135"/>
      <c r="L77" s="135"/>
      <c r="M77" s="331" t="str">
        <f aca="false">D77</f>
        <v>M</v>
      </c>
      <c r="N77" s="135"/>
      <c r="O77" s="135"/>
      <c r="P77" s="290"/>
    </row>
    <row r="78" customFormat="false" ht="14.65" hidden="false" customHeight="false" outlineLevel="0" collapsed="false">
      <c r="B78" s="243" t="n">
        <f aca="false">B77+0.01</f>
        <v>287.15</v>
      </c>
      <c r="C78" s="305"/>
      <c r="D78" s="135" t="str">
        <f aca="false">D77</f>
        <v>M</v>
      </c>
      <c r="E78" s="328"/>
      <c r="F78" s="329"/>
      <c r="G78" s="328"/>
      <c r="H78" s="329"/>
      <c r="I78" s="330" t="s">
        <v>1067</v>
      </c>
      <c r="J78" s="135" t="str">
        <f aca="false">D78</f>
        <v>M</v>
      </c>
      <c r="K78" s="135"/>
      <c r="L78" s="135"/>
      <c r="M78" s="331" t="str">
        <f aca="false">D78</f>
        <v>M</v>
      </c>
      <c r="N78" s="135"/>
      <c r="O78" s="135"/>
      <c r="P78" s="290"/>
    </row>
    <row r="79" customFormat="false" ht="14.65" hidden="false" customHeight="false" outlineLevel="0" collapsed="false">
      <c r="B79" s="243" t="n">
        <f aca="false">B78+0.01</f>
        <v>287.16</v>
      </c>
      <c r="C79" s="305"/>
      <c r="D79" s="135" t="str">
        <f aca="false">D78</f>
        <v>M</v>
      </c>
      <c r="E79" s="328"/>
      <c r="F79" s="329"/>
      <c r="G79" s="328"/>
      <c r="H79" s="329"/>
      <c r="I79" s="330" t="s">
        <v>1068</v>
      </c>
      <c r="J79" s="135" t="str">
        <f aca="false">D79</f>
        <v>M</v>
      </c>
      <c r="K79" s="135"/>
      <c r="L79" s="135"/>
      <c r="M79" s="331" t="str">
        <f aca="false">D79</f>
        <v>M</v>
      </c>
      <c r="N79" s="135"/>
      <c r="O79" s="135"/>
      <c r="P79" s="290"/>
    </row>
    <row r="80" customFormat="false" ht="14.65" hidden="false" customHeight="false" outlineLevel="0" collapsed="false">
      <c r="B80" s="243" t="n">
        <f aca="false">B79+0.01</f>
        <v>287.17</v>
      </c>
      <c r="C80" s="305"/>
      <c r="D80" s="135" t="str">
        <f aca="false">D79</f>
        <v>M</v>
      </c>
      <c r="E80" s="328"/>
      <c r="F80" s="329"/>
      <c r="G80" s="328"/>
      <c r="H80" s="329"/>
      <c r="I80" s="330" t="s">
        <v>1069</v>
      </c>
      <c r="J80" s="135" t="str">
        <f aca="false">D80</f>
        <v>M</v>
      </c>
      <c r="K80" s="135"/>
      <c r="L80" s="135"/>
      <c r="M80" s="331" t="str">
        <f aca="false">D80</f>
        <v>M</v>
      </c>
      <c r="N80" s="135"/>
      <c r="O80" s="135"/>
      <c r="P80" s="290"/>
    </row>
    <row r="81" customFormat="false" ht="14.65" hidden="false" customHeight="false" outlineLevel="0" collapsed="false">
      <c r="B81" s="243" t="n">
        <f aca="false">B80+0.01</f>
        <v>287.18</v>
      </c>
      <c r="C81" s="305"/>
      <c r="D81" s="135" t="str">
        <f aca="false">D80</f>
        <v>M</v>
      </c>
      <c r="E81" s="328"/>
      <c r="F81" s="329"/>
      <c r="G81" s="328"/>
      <c r="H81" s="329"/>
      <c r="I81" s="330" t="s">
        <v>1070</v>
      </c>
      <c r="J81" s="135" t="str">
        <f aca="false">D81</f>
        <v>M</v>
      </c>
      <c r="K81" s="135"/>
      <c r="L81" s="135"/>
      <c r="M81" s="331" t="str">
        <f aca="false">D81</f>
        <v>M</v>
      </c>
      <c r="N81" s="135"/>
      <c r="O81" s="135"/>
      <c r="P81" s="290"/>
    </row>
    <row r="82" customFormat="false" ht="14.65" hidden="false" customHeight="false" outlineLevel="0" collapsed="false">
      <c r="B82" s="243" t="n">
        <f aca="false">B81+0.01</f>
        <v>287.19</v>
      </c>
      <c r="C82" s="305"/>
      <c r="D82" s="135" t="str">
        <f aca="false">D81</f>
        <v>M</v>
      </c>
      <c r="E82" s="328"/>
      <c r="F82" s="329"/>
      <c r="G82" s="328"/>
      <c r="H82" s="329"/>
      <c r="I82" s="330" t="s">
        <v>1071</v>
      </c>
      <c r="J82" s="135" t="str">
        <f aca="false">D82</f>
        <v>M</v>
      </c>
      <c r="K82" s="135"/>
      <c r="L82" s="135"/>
      <c r="M82" s="331" t="str">
        <f aca="false">D82</f>
        <v>M</v>
      </c>
      <c r="N82" s="135"/>
      <c r="O82" s="135"/>
      <c r="P82" s="290"/>
    </row>
    <row r="83" customFormat="false" ht="14.65" hidden="false" customHeight="false" outlineLevel="0" collapsed="false">
      <c r="B83" s="243" t="n">
        <f aca="false">B82+0.01</f>
        <v>287.2</v>
      </c>
      <c r="C83" s="305"/>
      <c r="D83" s="135" t="str">
        <f aca="false">D82</f>
        <v>M</v>
      </c>
      <c r="E83" s="328"/>
      <c r="F83" s="329"/>
      <c r="G83" s="328"/>
      <c r="H83" s="329"/>
      <c r="I83" s="330" t="s">
        <v>1072</v>
      </c>
      <c r="J83" s="135" t="str">
        <f aca="false">D83</f>
        <v>M</v>
      </c>
      <c r="K83" s="135"/>
      <c r="L83" s="135"/>
      <c r="M83" s="331" t="str">
        <f aca="false">D83</f>
        <v>M</v>
      </c>
      <c r="N83" s="135"/>
      <c r="O83" s="135"/>
      <c r="P83" s="290"/>
    </row>
    <row r="84" customFormat="false" ht="14.65" hidden="false" customHeight="false" outlineLevel="0" collapsed="false">
      <c r="B84" s="243" t="n">
        <f aca="false">B83+0.01</f>
        <v>287.21</v>
      </c>
      <c r="C84" s="305"/>
      <c r="D84" s="135" t="str">
        <f aca="false">D83</f>
        <v>M</v>
      </c>
      <c r="E84" s="328"/>
      <c r="F84" s="329"/>
      <c r="G84" s="328"/>
      <c r="H84" s="329"/>
      <c r="I84" s="330" t="s">
        <v>1073</v>
      </c>
      <c r="J84" s="135" t="str">
        <f aca="false">D84</f>
        <v>M</v>
      </c>
      <c r="K84" s="135"/>
      <c r="L84" s="135"/>
      <c r="M84" s="331" t="str">
        <f aca="false">D84</f>
        <v>M</v>
      </c>
      <c r="N84" s="135"/>
      <c r="O84" s="135"/>
      <c r="P84" s="290"/>
    </row>
    <row r="85" customFormat="false" ht="14.65" hidden="false" customHeight="false" outlineLevel="0" collapsed="false">
      <c r="B85" s="243" t="n">
        <f aca="false">B84+0.01</f>
        <v>287.22</v>
      </c>
      <c r="C85" s="305"/>
      <c r="D85" s="135" t="str">
        <f aca="false">D84</f>
        <v>M</v>
      </c>
      <c r="E85" s="328"/>
      <c r="F85" s="329"/>
      <c r="G85" s="328"/>
      <c r="H85" s="329"/>
      <c r="I85" s="330" t="s">
        <v>1074</v>
      </c>
      <c r="J85" s="135" t="str">
        <f aca="false">D85</f>
        <v>M</v>
      </c>
      <c r="K85" s="135"/>
      <c r="L85" s="135"/>
      <c r="M85" s="331" t="str">
        <f aca="false">D85</f>
        <v>M</v>
      </c>
      <c r="N85" s="135"/>
      <c r="O85" s="135"/>
      <c r="P85" s="290"/>
    </row>
    <row r="86" customFormat="false" ht="14.65" hidden="false" customHeight="false" outlineLevel="0" collapsed="false">
      <c r="B86" s="243" t="n">
        <f aca="false">B85+0.01</f>
        <v>287.23</v>
      </c>
      <c r="C86" s="305"/>
      <c r="D86" s="135" t="str">
        <f aca="false">D85</f>
        <v>M</v>
      </c>
      <c r="E86" s="328"/>
      <c r="F86" s="329"/>
      <c r="G86" s="328"/>
      <c r="H86" s="329"/>
      <c r="I86" s="330" t="s">
        <v>1075</v>
      </c>
      <c r="J86" s="135" t="str">
        <f aca="false">D86</f>
        <v>M</v>
      </c>
      <c r="K86" s="135"/>
      <c r="L86" s="135"/>
      <c r="M86" s="331" t="str">
        <f aca="false">D86</f>
        <v>M</v>
      </c>
      <c r="N86" s="135"/>
      <c r="O86" s="135"/>
      <c r="P86" s="290"/>
    </row>
    <row r="87" customFormat="false" ht="14.65" hidden="false" customHeight="false" outlineLevel="0" collapsed="false">
      <c r="B87" s="243" t="n">
        <f aca="false">B86+0.01</f>
        <v>287.24</v>
      </c>
      <c r="C87" s="305"/>
      <c r="D87" s="135" t="str">
        <f aca="false">D86</f>
        <v>M</v>
      </c>
      <c r="E87" s="328"/>
      <c r="F87" s="329"/>
      <c r="G87" s="328"/>
      <c r="H87" s="329"/>
      <c r="I87" s="330" t="s">
        <v>1076</v>
      </c>
      <c r="J87" s="135" t="str">
        <f aca="false">D87</f>
        <v>M</v>
      </c>
      <c r="K87" s="135"/>
      <c r="L87" s="135"/>
      <c r="M87" s="331" t="str">
        <f aca="false">D87</f>
        <v>M</v>
      </c>
      <c r="N87" s="135"/>
      <c r="O87" s="135"/>
      <c r="P87" s="290"/>
    </row>
    <row r="88" customFormat="false" ht="14.65" hidden="false" customHeight="false" outlineLevel="0" collapsed="false">
      <c r="B88" s="243" t="n">
        <f aca="false">B87+0.01</f>
        <v>287.25</v>
      </c>
      <c r="C88" s="305"/>
      <c r="D88" s="135" t="str">
        <f aca="false">D87</f>
        <v>M</v>
      </c>
      <c r="E88" s="328"/>
      <c r="F88" s="329"/>
      <c r="G88" s="328"/>
      <c r="H88" s="329"/>
      <c r="I88" s="330" t="s">
        <v>1077</v>
      </c>
      <c r="J88" s="135" t="str">
        <f aca="false">D88</f>
        <v>M</v>
      </c>
      <c r="K88" s="135"/>
      <c r="L88" s="135"/>
      <c r="M88" s="331" t="str">
        <f aca="false">D88</f>
        <v>M</v>
      </c>
      <c r="N88" s="135"/>
      <c r="O88" s="135"/>
      <c r="P88" s="290"/>
    </row>
    <row r="89" customFormat="false" ht="14.65" hidden="false" customHeight="false" outlineLevel="0" collapsed="false">
      <c r="B89" s="243" t="n">
        <f aca="false">B88+0.01</f>
        <v>287.26</v>
      </c>
      <c r="C89" s="305"/>
      <c r="D89" s="135" t="str">
        <f aca="false">D88</f>
        <v>M</v>
      </c>
      <c r="E89" s="328"/>
      <c r="F89" s="329"/>
      <c r="G89" s="328"/>
      <c r="H89" s="329"/>
      <c r="I89" s="330" t="s">
        <v>1078</v>
      </c>
      <c r="J89" s="135" t="str">
        <f aca="false">D89</f>
        <v>M</v>
      </c>
      <c r="K89" s="135"/>
      <c r="L89" s="135"/>
      <c r="M89" s="331" t="str">
        <f aca="false">D89</f>
        <v>M</v>
      </c>
      <c r="N89" s="135"/>
      <c r="O89" s="135"/>
      <c r="P89" s="290"/>
    </row>
    <row r="90" customFormat="false" ht="14.65" hidden="false" customHeight="false" outlineLevel="0" collapsed="false">
      <c r="B90" s="243" t="n">
        <f aca="false">B89+0.01</f>
        <v>287.27</v>
      </c>
      <c r="C90" s="305"/>
      <c r="D90" s="135" t="str">
        <f aca="false">D89</f>
        <v>M</v>
      </c>
      <c r="E90" s="328"/>
      <c r="F90" s="329"/>
      <c r="G90" s="328"/>
      <c r="H90" s="329"/>
      <c r="I90" s="330" t="s">
        <v>1079</v>
      </c>
      <c r="J90" s="135" t="str">
        <f aca="false">D90</f>
        <v>M</v>
      </c>
      <c r="K90" s="135"/>
      <c r="L90" s="135"/>
      <c r="M90" s="331" t="str">
        <f aca="false">D90</f>
        <v>M</v>
      </c>
      <c r="N90" s="135"/>
      <c r="O90" s="135"/>
      <c r="P90" s="290"/>
    </row>
    <row r="91" customFormat="false" ht="14.65" hidden="false" customHeight="false" outlineLevel="0" collapsed="false">
      <c r="B91" s="243" t="n">
        <f aca="false">B90+0.01</f>
        <v>287.28</v>
      </c>
      <c r="C91" s="305"/>
      <c r="D91" s="135" t="str">
        <f aca="false">D90</f>
        <v>M</v>
      </c>
      <c r="E91" s="328"/>
      <c r="F91" s="329"/>
      <c r="G91" s="328"/>
      <c r="H91" s="329"/>
      <c r="I91" s="330" t="s">
        <v>1080</v>
      </c>
      <c r="J91" s="135" t="str">
        <f aca="false">D91</f>
        <v>M</v>
      </c>
      <c r="K91" s="135"/>
      <c r="L91" s="135"/>
      <c r="M91" s="331" t="str">
        <f aca="false">D91</f>
        <v>M</v>
      </c>
      <c r="N91" s="135"/>
      <c r="O91" s="135"/>
      <c r="P91" s="290"/>
    </row>
    <row r="92" customFormat="false" ht="14.65" hidden="false" customHeight="false" outlineLevel="0" collapsed="false">
      <c r="B92" s="243" t="n">
        <f aca="false">B91+0.01</f>
        <v>287.29</v>
      </c>
      <c r="C92" s="305"/>
      <c r="D92" s="135" t="str">
        <f aca="false">D91</f>
        <v>M</v>
      </c>
      <c r="E92" s="328"/>
      <c r="F92" s="329"/>
      <c r="G92" s="328"/>
      <c r="H92" s="329"/>
      <c r="I92" s="330" t="s">
        <v>1081</v>
      </c>
      <c r="J92" s="135" t="str">
        <f aca="false">D92</f>
        <v>M</v>
      </c>
      <c r="K92" s="135"/>
      <c r="L92" s="135"/>
      <c r="M92" s="331" t="str">
        <f aca="false">D92</f>
        <v>M</v>
      </c>
      <c r="N92" s="135"/>
      <c r="O92" s="135"/>
      <c r="P92" s="290"/>
    </row>
    <row r="93" customFormat="false" ht="14.65" hidden="false" customHeight="false" outlineLevel="0" collapsed="false">
      <c r="B93" s="243" t="n">
        <f aca="false">B92+0.01</f>
        <v>287.3</v>
      </c>
      <c r="C93" s="305"/>
      <c r="D93" s="135" t="str">
        <f aca="false">D92</f>
        <v>M</v>
      </c>
      <c r="E93" s="328"/>
      <c r="F93" s="329"/>
      <c r="G93" s="328"/>
      <c r="H93" s="329"/>
      <c r="I93" s="330" t="s">
        <v>1082</v>
      </c>
      <c r="J93" s="135" t="str">
        <f aca="false">D93</f>
        <v>M</v>
      </c>
      <c r="K93" s="135"/>
      <c r="L93" s="135"/>
      <c r="M93" s="331" t="str">
        <f aca="false">D93</f>
        <v>M</v>
      </c>
      <c r="N93" s="135"/>
      <c r="O93" s="135"/>
      <c r="P93" s="290"/>
    </row>
    <row r="94" customFormat="false" ht="14.65" hidden="false" customHeight="false" outlineLevel="0" collapsed="false">
      <c r="B94" s="243" t="n">
        <f aca="false">B93+0.01</f>
        <v>287.31</v>
      </c>
      <c r="C94" s="305"/>
      <c r="D94" s="135" t="str">
        <f aca="false">D93</f>
        <v>M</v>
      </c>
      <c r="E94" s="328"/>
      <c r="F94" s="329"/>
      <c r="G94" s="328"/>
      <c r="H94" s="329"/>
      <c r="I94" s="330" t="s">
        <v>1083</v>
      </c>
      <c r="J94" s="135" t="str">
        <f aca="false">D94</f>
        <v>M</v>
      </c>
      <c r="K94" s="135"/>
      <c r="L94" s="135"/>
      <c r="M94" s="331" t="str">
        <f aca="false">D94</f>
        <v>M</v>
      </c>
      <c r="N94" s="135"/>
      <c r="O94" s="135"/>
      <c r="P94" s="290"/>
    </row>
    <row r="95" customFormat="false" ht="14.65" hidden="false" customHeight="false" outlineLevel="0" collapsed="false">
      <c r="B95" s="243" t="n">
        <f aca="false">B94+0.01</f>
        <v>287.32</v>
      </c>
      <c r="C95" s="305"/>
      <c r="D95" s="135" t="str">
        <f aca="false">D94</f>
        <v>M</v>
      </c>
      <c r="E95" s="328"/>
      <c r="F95" s="329"/>
      <c r="G95" s="328"/>
      <c r="H95" s="329"/>
      <c r="I95" s="330" t="s">
        <v>1084</v>
      </c>
      <c r="J95" s="135" t="str">
        <f aca="false">D95</f>
        <v>M</v>
      </c>
      <c r="K95" s="135"/>
      <c r="L95" s="135"/>
      <c r="M95" s="331" t="str">
        <f aca="false">D95</f>
        <v>M</v>
      </c>
      <c r="N95" s="135"/>
      <c r="O95" s="135"/>
      <c r="P95" s="290"/>
    </row>
    <row r="96" customFormat="false" ht="14.65" hidden="false" customHeight="false" outlineLevel="0" collapsed="false">
      <c r="B96" s="243" t="n">
        <f aca="false">B95+0.01</f>
        <v>287.33</v>
      </c>
      <c r="C96" s="305"/>
      <c r="D96" s="135" t="str">
        <f aca="false">D70</f>
        <v>C.6</v>
      </c>
      <c r="E96" s="328"/>
      <c r="F96" s="329"/>
      <c r="G96" s="328"/>
      <c r="H96" s="329"/>
      <c r="I96" s="330" t="s">
        <v>1085</v>
      </c>
      <c r="J96" s="135" t="str">
        <f aca="false">D96</f>
        <v>C.6</v>
      </c>
      <c r="K96" s="135"/>
      <c r="L96" s="135"/>
      <c r="M96" s="331" t="str">
        <f aca="false">D96</f>
        <v>C.6</v>
      </c>
      <c r="N96" s="135"/>
      <c r="O96" s="135"/>
      <c r="P96" s="290"/>
    </row>
    <row r="97" customFormat="false" ht="14.65" hidden="false" customHeight="false" outlineLevel="0" collapsed="false">
      <c r="B97" s="243" t="n">
        <f aca="false">B96+0.01</f>
        <v>287.34</v>
      </c>
      <c r="C97" s="305"/>
      <c r="D97" s="135" t="str">
        <f aca="false">D96</f>
        <v>C.6</v>
      </c>
      <c r="E97" s="328"/>
      <c r="F97" s="329"/>
      <c r="G97" s="328"/>
      <c r="H97" s="329"/>
      <c r="I97" s="330" t="s">
        <v>1086</v>
      </c>
      <c r="J97" s="135" t="str">
        <f aca="false">D97</f>
        <v>C.6</v>
      </c>
      <c r="K97" s="135"/>
      <c r="L97" s="135"/>
      <c r="M97" s="331" t="str">
        <f aca="false">D97</f>
        <v>C.6</v>
      </c>
      <c r="N97" s="135"/>
      <c r="O97" s="135"/>
      <c r="P97" s="290"/>
    </row>
    <row r="98" customFormat="false" ht="14.65" hidden="false" customHeight="false" outlineLevel="0" collapsed="false">
      <c r="B98" s="243" t="n">
        <f aca="false">B97+0.01</f>
        <v>287.35</v>
      </c>
      <c r="C98" s="305"/>
      <c r="D98" s="135" t="str">
        <f aca="false">B128</f>
        <v>C.9</v>
      </c>
      <c r="E98" s="328"/>
      <c r="F98" s="329"/>
      <c r="G98" s="328"/>
      <c r="H98" s="329"/>
      <c r="I98" s="330" t="s">
        <v>1087</v>
      </c>
      <c r="J98" s="135" t="str">
        <f aca="false">D98</f>
        <v>C.9</v>
      </c>
      <c r="K98" s="135"/>
      <c r="L98" s="135"/>
      <c r="M98" s="331" t="str">
        <f aca="false">D98</f>
        <v>C.9</v>
      </c>
      <c r="N98" s="135"/>
      <c r="O98" s="135"/>
      <c r="P98" s="290"/>
    </row>
    <row r="99" customFormat="false" ht="14.65" hidden="false" customHeight="false" outlineLevel="0" collapsed="false">
      <c r="B99" s="243" t="n">
        <f aca="false">B98+0.01</f>
        <v>287.36</v>
      </c>
      <c r="C99" s="305"/>
      <c r="D99" s="135" t="str">
        <f aca="false">D98</f>
        <v>C.9</v>
      </c>
      <c r="E99" s="328"/>
      <c r="F99" s="329"/>
      <c r="G99" s="328"/>
      <c r="H99" s="329"/>
      <c r="I99" s="330" t="s">
        <v>1088</v>
      </c>
      <c r="J99" s="135" t="str">
        <f aca="false">D99</f>
        <v>C.9</v>
      </c>
      <c r="K99" s="135"/>
      <c r="L99" s="135"/>
      <c r="M99" s="331" t="str">
        <f aca="false">D99</f>
        <v>C.9</v>
      </c>
      <c r="N99" s="135"/>
      <c r="O99" s="135"/>
      <c r="P99" s="290"/>
    </row>
    <row r="100" customFormat="false" ht="14.65" hidden="false" customHeight="false" outlineLevel="0" collapsed="false">
      <c r="B100" s="243" t="n">
        <f aca="false">B99+0.01</f>
        <v>287.37</v>
      </c>
      <c r="C100" s="305"/>
      <c r="D100" s="135" t="str">
        <f aca="false">D99</f>
        <v>C.9</v>
      </c>
      <c r="E100" s="328"/>
      <c r="F100" s="329"/>
      <c r="G100" s="328"/>
      <c r="H100" s="329"/>
      <c r="I100" s="330" t="s">
        <v>1089</v>
      </c>
      <c r="J100" s="135" t="str">
        <f aca="false">D100</f>
        <v>C.9</v>
      </c>
      <c r="K100" s="135"/>
      <c r="L100" s="135"/>
      <c r="M100" s="331" t="str">
        <f aca="false">D100</f>
        <v>C.9</v>
      </c>
      <c r="N100" s="135"/>
      <c r="O100" s="135"/>
      <c r="P100" s="290"/>
    </row>
    <row r="101" customFormat="false" ht="14.65" hidden="false" customHeight="false" outlineLevel="0" collapsed="false">
      <c r="B101" s="243" t="n">
        <f aca="false">B100+0.01</f>
        <v>287.38</v>
      </c>
      <c r="C101" s="305"/>
      <c r="D101" s="135" t="str">
        <f aca="false">D100</f>
        <v>C.9</v>
      </c>
      <c r="E101" s="328"/>
      <c r="F101" s="329"/>
      <c r="G101" s="328"/>
      <c r="H101" s="329"/>
      <c r="I101" s="330" t="s">
        <v>1090</v>
      </c>
      <c r="J101" s="135" t="str">
        <f aca="false">D101</f>
        <v>C.9</v>
      </c>
      <c r="K101" s="135"/>
      <c r="L101" s="135"/>
      <c r="M101" s="331" t="str">
        <f aca="false">D101</f>
        <v>C.9</v>
      </c>
      <c r="N101" s="135"/>
      <c r="O101" s="135"/>
      <c r="P101" s="290"/>
    </row>
    <row r="102" customFormat="false" ht="14.65" hidden="false" customHeight="false" outlineLevel="0" collapsed="false">
      <c r="B102" s="243" t="n">
        <f aca="false">B101+0.01</f>
        <v>287.39</v>
      </c>
      <c r="C102" s="305"/>
      <c r="D102" s="135" t="str">
        <f aca="false">B129</f>
        <v>C.10</v>
      </c>
      <c r="E102" s="328"/>
      <c r="F102" s="329"/>
      <c r="G102" s="328"/>
      <c r="H102" s="329"/>
      <c r="I102" s="330" t="s">
        <v>1091</v>
      </c>
      <c r="J102" s="135" t="str">
        <f aca="false">D102</f>
        <v>C.10</v>
      </c>
      <c r="K102" s="135"/>
      <c r="L102" s="135"/>
      <c r="M102" s="331" t="str">
        <f aca="false">D102</f>
        <v>C.10</v>
      </c>
      <c r="N102" s="135"/>
      <c r="O102" s="135"/>
      <c r="P102" s="290"/>
    </row>
    <row r="103" customFormat="false" ht="14.65" hidden="false" customHeight="false" outlineLevel="0" collapsed="false">
      <c r="B103" s="243" t="n">
        <f aca="false">B102+0.01</f>
        <v>287.4</v>
      </c>
      <c r="C103" s="305"/>
      <c r="D103" s="135" t="str">
        <f aca="false">B122</f>
        <v>C.3</v>
      </c>
      <c r="E103" s="328"/>
      <c r="F103" s="329"/>
      <c r="G103" s="328"/>
      <c r="H103" s="329"/>
      <c r="I103" s="330" t="s">
        <v>1092</v>
      </c>
      <c r="J103" s="135" t="str">
        <f aca="false">D103</f>
        <v>C.3</v>
      </c>
      <c r="K103" s="135"/>
      <c r="L103" s="135"/>
      <c r="M103" s="331" t="str">
        <f aca="false">D103</f>
        <v>C.3</v>
      </c>
      <c r="N103" s="135"/>
      <c r="O103" s="135"/>
      <c r="P103" s="290"/>
    </row>
    <row r="104" customFormat="false" ht="14.65" hidden="false" customHeight="false" outlineLevel="0" collapsed="false">
      <c r="B104" s="243" t="n">
        <f aca="false">B103+0.01</f>
        <v>287.41</v>
      </c>
      <c r="C104" s="305"/>
      <c r="D104" s="135" t="str">
        <f aca="false">D102</f>
        <v>C.10</v>
      </c>
      <c r="E104" s="328"/>
      <c r="F104" s="329"/>
      <c r="G104" s="328"/>
      <c r="H104" s="329"/>
      <c r="I104" s="330" t="s">
        <v>1093</v>
      </c>
      <c r="J104" s="135" t="str">
        <f aca="false">D104</f>
        <v>C.10</v>
      </c>
      <c r="K104" s="135"/>
      <c r="L104" s="135"/>
      <c r="M104" s="331" t="str">
        <f aca="false">D104</f>
        <v>C.10</v>
      </c>
      <c r="N104" s="135"/>
      <c r="O104" s="135"/>
      <c r="P104" s="290"/>
    </row>
    <row r="105" customFormat="false" ht="14.65" hidden="false" customHeight="false" outlineLevel="0" collapsed="false">
      <c r="B105" s="243" t="n">
        <f aca="false">B104+0.01</f>
        <v>287.42</v>
      </c>
      <c r="C105" s="305"/>
      <c r="D105" s="135" t="str">
        <f aca="false">D104</f>
        <v>C.10</v>
      </c>
      <c r="E105" s="328"/>
      <c r="F105" s="329"/>
      <c r="G105" s="328"/>
      <c r="H105" s="329"/>
      <c r="I105" s="330" t="s">
        <v>1094</v>
      </c>
      <c r="J105" s="135" t="str">
        <f aca="false">D105</f>
        <v>C.10</v>
      </c>
      <c r="K105" s="135"/>
      <c r="L105" s="135"/>
      <c r="M105" s="331" t="str">
        <f aca="false">D105</f>
        <v>C.10</v>
      </c>
      <c r="N105" s="135"/>
      <c r="O105" s="135"/>
      <c r="P105" s="290"/>
    </row>
    <row r="106" customFormat="false" ht="14.65" hidden="false" customHeight="false" outlineLevel="0" collapsed="false">
      <c r="B106" s="243" t="n">
        <f aca="false">B105+0.01</f>
        <v>287.43</v>
      </c>
      <c r="C106" s="305"/>
      <c r="D106" s="135" t="str">
        <f aca="false">B128</f>
        <v>C.9</v>
      </c>
      <c r="E106" s="328"/>
      <c r="F106" s="329"/>
      <c r="G106" s="328"/>
      <c r="H106" s="329"/>
      <c r="I106" s="330" t="s">
        <v>1095</v>
      </c>
      <c r="J106" s="135" t="str">
        <f aca="false">D106</f>
        <v>C.9</v>
      </c>
      <c r="K106" s="135"/>
      <c r="L106" s="135"/>
      <c r="M106" s="331" t="str">
        <f aca="false">D106</f>
        <v>C.9</v>
      </c>
      <c r="N106" s="135"/>
      <c r="O106" s="135"/>
      <c r="P106" s="290"/>
    </row>
    <row r="107" customFormat="false" ht="14.65" hidden="false" customHeight="false" outlineLevel="0" collapsed="false">
      <c r="B107" s="243" t="n">
        <f aca="false">B106+0.01</f>
        <v>287.44</v>
      </c>
      <c r="C107" s="305"/>
      <c r="D107" s="135" t="str">
        <f aca="false">B127</f>
        <v>C.8</v>
      </c>
      <c r="E107" s="328"/>
      <c r="F107" s="329"/>
      <c r="G107" s="328"/>
      <c r="H107" s="329"/>
      <c r="I107" s="330" t="s">
        <v>1096</v>
      </c>
      <c r="J107" s="135" t="str">
        <f aca="false">D107</f>
        <v>C.8</v>
      </c>
      <c r="K107" s="135"/>
      <c r="L107" s="135"/>
      <c r="M107" s="331" t="str">
        <f aca="false">D107</f>
        <v>C.8</v>
      </c>
      <c r="N107" s="135"/>
      <c r="O107" s="135"/>
      <c r="P107" s="290"/>
    </row>
    <row r="108" customFormat="false" ht="14.65" hidden="false" customHeight="false" outlineLevel="0" collapsed="false">
      <c r="B108" s="243" t="n">
        <f aca="false">B107+0.01</f>
        <v>287.45</v>
      </c>
      <c r="C108" s="305"/>
      <c r="D108" s="135" t="s">
        <v>122</v>
      </c>
      <c r="E108" s="328"/>
      <c r="F108" s="329"/>
      <c r="G108" s="328"/>
      <c r="H108" s="329"/>
      <c r="I108" s="330" t="s">
        <v>1097</v>
      </c>
      <c r="J108" s="135" t="str">
        <f aca="false">D108</f>
        <v>M</v>
      </c>
      <c r="K108" s="135"/>
      <c r="L108" s="135"/>
      <c r="M108" s="331" t="str">
        <f aca="false">D108</f>
        <v>M</v>
      </c>
      <c r="N108" s="135"/>
      <c r="O108" s="135"/>
      <c r="P108" s="290"/>
    </row>
    <row r="109" customFormat="false" ht="14.65" hidden="false" customHeight="false" outlineLevel="0" collapsed="false">
      <c r="B109" s="243" t="n">
        <f aca="false">B108+0.01</f>
        <v>287.46</v>
      </c>
      <c r="C109" s="305"/>
      <c r="D109" s="135" t="str">
        <f aca="false">D108</f>
        <v>M</v>
      </c>
      <c r="E109" s="328"/>
      <c r="F109" s="329"/>
      <c r="G109" s="328"/>
      <c r="H109" s="329"/>
      <c r="I109" s="330" t="s">
        <v>1098</v>
      </c>
      <c r="J109" s="135" t="str">
        <f aca="false">D109</f>
        <v>M</v>
      </c>
      <c r="K109" s="135"/>
      <c r="L109" s="135"/>
      <c r="M109" s="331" t="str">
        <f aca="false">D109</f>
        <v>M</v>
      </c>
      <c r="N109" s="135"/>
      <c r="O109" s="135"/>
      <c r="P109" s="290"/>
    </row>
    <row r="110" customFormat="false" ht="14.65" hidden="false" customHeight="false" outlineLevel="0" collapsed="false">
      <c r="B110" s="243" t="n">
        <f aca="false">B109+0.01</f>
        <v>287.47</v>
      </c>
      <c r="C110" s="305"/>
      <c r="D110" s="135" t="str">
        <f aca="false">D109</f>
        <v>M</v>
      </c>
      <c r="E110" s="328"/>
      <c r="F110" s="329"/>
      <c r="G110" s="328"/>
      <c r="H110" s="329"/>
      <c r="I110" s="330" t="s">
        <v>1099</v>
      </c>
      <c r="J110" s="135" t="str">
        <f aca="false">D110</f>
        <v>M</v>
      </c>
      <c r="K110" s="135"/>
      <c r="L110" s="135"/>
      <c r="M110" s="331" t="str">
        <f aca="false">D110</f>
        <v>M</v>
      </c>
      <c r="N110" s="135"/>
      <c r="O110" s="135"/>
      <c r="P110" s="290"/>
    </row>
    <row r="111" customFormat="false" ht="14.65" hidden="false" customHeight="false" outlineLevel="0" collapsed="false">
      <c r="B111" s="243" t="n">
        <f aca="false">B110+0.01</f>
        <v>287.48</v>
      </c>
      <c r="C111" s="305"/>
      <c r="D111" s="135" t="str">
        <f aca="false">D110</f>
        <v>M</v>
      </c>
      <c r="E111" s="328"/>
      <c r="F111" s="329"/>
      <c r="G111" s="328"/>
      <c r="H111" s="329"/>
      <c r="I111" s="330" t="s">
        <v>1100</v>
      </c>
      <c r="J111" s="135" t="str">
        <f aca="false">D111</f>
        <v>M</v>
      </c>
      <c r="K111" s="135"/>
      <c r="L111" s="135"/>
      <c r="M111" s="331" t="str">
        <f aca="false">D111</f>
        <v>M</v>
      </c>
      <c r="N111" s="135"/>
      <c r="O111" s="135"/>
      <c r="P111" s="290"/>
    </row>
    <row r="112" customFormat="false" ht="14.65" hidden="false" customHeight="false" outlineLevel="0" collapsed="false">
      <c r="B112" s="243" t="n">
        <f aca="false">B111+0.01</f>
        <v>287.49</v>
      </c>
      <c r="C112" s="305"/>
      <c r="D112" s="135" t="str">
        <f aca="false">D111</f>
        <v>M</v>
      </c>
      <c r="E112" s="328"/>
      <c r="F112" s="329"/>
      <c r="G112" s="328"/>
      <c r="H112" s="329"/>
      <c r="I112" s="330" t="s">
        <v>1101</v>
      </c>
      <c r="J112" s="135" t="str">
        <f aca="false">D112</f>
        <v>M</v>
      </c>
      <c r="K112" s="135"/>
      <c r="L112" s="135"/>
      <c r="M112" s="331" t="str">
        <f aca="false">D112</f>
        <v>M</v>
      </c>
      <c r="N112" s="135"/>
      <c r="O112" s="135"/>
      <c r="P112" s="290"/>
    </row>
    <row r="113" customFormat="false" ht="14.65" hidden="false" customHeight="false" outlineLevel="0" collapsed="false">
      <c r="B113" s="243" t="n">
        <f aca="false">B112+0.01</f>
        <v>287.5</v>
      </c>
      <c r="C113" s="305"/>
      <c r="D113" s="135" t="str">
        <f aca="false">D112</f>
        <v>M</v>
      </c>
      <c r="E113" s="328"/>
      <c r="F113" s="329"/>
      <c r="G113" s="328"/>
      <c r="H113" s="329"/>
      <c r="I113" s="330" t="s">
        <v>1102</v>
      </c>
      <c r="J113" s="135" t="str">
        <f aca="false">D113</f>
        <v>M</v>
      </c>
      <c r="K113" s="135"/>
      <c r="L113" s="135"/>
      <c r="M113" s="331" t="str">
        <f aca="false">D113</f>
        <v>M</v>
      </c>
      <c r="N113" s="135"/>
      <c r="O113" s="135"/>
      <c r="P113" s="290"/>
    </row>
    <row r="114" customFormat="false" ht="14.65" hidden="false" customHeight="false" outlineLevel="0" collapsed="false">
      <c r="B114" s="243" t="n">
        <f aca="false">B113+0.01</f>
        <v>287.51</v>
      </c>
      <c r="C114" s="312" t="s">
        <v>569</v>
      </c>
      <c r="D114" s="136" t="s">
        <v>477</v>
      </c>
      <c r="E114" s="315" t="s">
        <v>0</v>
      </c>
      <c r="F114" s="45"/>
      <c r="G114" s="315" t="s">
        <v>0</v>
      </c>
      <c r="H114" s="45"/>
      <c r="I114" s="306" t="s">
        <v>570</v>
      </c>
      <c r="J114" s="136" t="str">
        <f aca="false">D114</f>
        <v>X</v>
      </c>
      <c r="K114" s="136"/>
      <c r="L114" s="136"/>
      <c r="M114" s="104" t="str">
        <f aca="false">B124</f>
        <v>C.5</v>
      </c>
      <c r="N114" s="136"/>
      <c r="O114" s="136"/>
      <c r="P114" s="285"/>
    </row>
    <row r="115" customFormat="false" ht="14.65" hidden="false" customHeight="false" outlineLevel="0" collapsed="false">
      <c r="B115" s="243"/>
      <c r="C115" s="305"/>
      <c r="P115" s="290"/>
    </row>
    <row r="116" customFormat="false" ht="14.65" hidden="false" customHeight="false" outlineLevel="0" collapsed="false">
      <c r="B116" s="255" t="n">
        <f aca="false">B114+0.01</f>
        <v>287.52</v>
      </c>
      <c r="C116" s="326" t="s">
        <v>1103</v>
      </c>
      <c r="D116" s="142" t="s">
        <v>127</v>
      </c>
      <c r="E116" s="142" t="s">
        <v>0</v>
      </c>
      <c r="F116" s="142"/>
      <c r="G116" s="142" t="s">
        <v>0</v>
      </c>
      <c r="H116" s="142"/>
      <c r="I116" s="309" t="s">
        <v>1104</v>
      </c>
      <c r="J116" s="142" t="str">
        <f aca="false">D116</f>
        <v>O</v>
      </c>
      <c r="K116" s="142"/>
      <c r="L116" s="142"/>
      <c r="M116" s="298" t="s">
        <v>122</v>
      </c>
      <c r="N116" s="142"/>
      <c r="O116" s="142"/>
      <c r="P116" s="299"/>
    </row>
    <row r="118" customFormat="false" ht="14.65" hidden="false" customHeight="false" outlineLevel="0" collapsed="false">
      <c r="B118" s="300" t="s">
        <v>119</v>
      </c>
    </row>
    <row r="119" customFormat="false" ht="14.65" hidden="false" customHeight="false" outlineLevel="0" collapsed="false">
      <c r="B119" s="144"/>
      <c r="O119" s="3"/>
      <c r="P119" s="0"/>
    </row>
    <row r="120" customFormat="false" ht="14.65" hidden="false" customHeight="false" outlineLevel="0" collapsed="false">
      <c r="B120" s="144" t="s">
        <v>138</v>
      </c>
      <c r="C120" s="0" t="s">
        <v>179</v>
      </c>
      <c r="O120" s="3"/>
      <c r="P120" s="0"/>
    </row>
    <row r="121" customFormat="false" ht="14.65" hidden="false" customHeight="false" outlineLevel="0" collapsed="false">
      <c r="B121" s="0" t="s">
        <v>140</v>
      </c>
      <c r="C121" s="0" t="s">
        <v>183</v>
      </c>
      <c r="K121" s="3"/>
      <c r="P121" s="0"/>
    </row>
    <row r="122" customFormat="false" ht="14.65" hidden="false" customHeight="false" outlineLevel="0" collapsed="false">
      <c r="B122" s="0" t="s">
        <v>180</v>
      </c>
      <c r="C122" s="0" t="s">
        <v>187</v>
      </c>
      <c r="O122" s="3"/>
      <c r="P122" s="0"/>
    </row>
    <row r="123" customFormat="false" ht="14.65" hidden="false" customHeight="false" outlineLevel="0" collapsed="false">
      <c r="B123" s="0" t="s">
        <v>182</v>
      </c>
      <c r="C123" s="0" t="s">
        <v>194</v>
      </c>
    </row>
    <row r="124" customFormat="false" ht="58.95" hidden="false" customHeight="false" outlineLevel="0" collapsed="false">
      <c r="B124" s="184" t="s">
        <v>184</v>
      </c>
      <c r="C124" s="198" t="s">
        <v>485</v>
      </c>
    </row>
    <row r="125" customFormat="false" ht="14.65" hidden="false" customHeight="false" outlineLevel="0" collapsed="false">
      <c r="B125" s="0" t="s">
        <v>186</v>
      </c>
      <c r="C125" s="0" t="s">
        <v>993</v>
      </c>
    </row>
    <row r="126" customFormat="false" ht="14.65" hidden="false" customHeight="false" outlineLevel="0" collapsed="false">
      <c r="B126" s="0" t="s">
        <v>188</v>
      </c>
      <c r="C126" s="0" t="s">
        <v>994</v>
      </c>
    </row>
    <row r="127" customFormat="false" ht="14.65" hidden="false" customHeight="false" outlineLevel="0" collapsed="false">
      <c r="B127" s="0" t="s">
        <v>189</v>
      </c>
      <c r="C127" s="0" t="s">
        <v>995</v>
      </c>
    </row>
    <row r="128" customFormat="false" ht="14.65" hidden="false" customHeight="false" outlineLevel="0" collapsed="false">
      <c r="B128" s="0" t="s">
        <v>191</v>
      </c>
      <c r="C128" s="0" t="s">
        <v>996</v>
      </c>
    </row>
    <row r="129" customFormat="false" ht="14.65" hidden="false" customHeight="false" outlineLevel="0" collapsed="false">
      <c r="B129" s="0" t="s">
        <v>193</v>
      </c>
      <c r="C129" s="0" t="s">
        <v>997</v>
      </c>
    </row>
    <row r="165" customFormat="false" ht="25.35" hidden="false" customHeight="false" outlineLevel="0" collapsed="false"/>
    <row r="167" customFormat="false" ht="25.35" hidden="false" customHeight="false" outlineLevel="0" collapsed="false"/>
    <row r="169" customFormat="false" ht="25.35" hidden="false" customHeight="false" outlineLevel="0" collapsed="false"/>
    <row r="171" customFormat="false" ht="25.35" hidden="false" customHeight="false" outlineLevel="0" collapsed="false"/>
    <row r="173" customFormat="false" ht="25.35" hidden="false" customHeight="false" outlineLevel="0" collapsed="false"/>
    <row r="175" customFormat="false" ht="25.35" hidden="false" customHeight="false" outlineLevel="0" collapsed="false"/>
    <row r="183" customFormat="false" ht="25.35" hidden="false" customHeight="false" outlineLevel="0" collapsed="false"/>
    <row r="199" customFormat="false" ht="25.35" hidden="false" customHeight="false" outlineLevel="0" collapsed="false"/>
    <row r="205" customFormat="false" ht="25.35" hidden="false" customHeight="false" outlineLevel="0" collapsed="false"/>
    <row r="224" customFormat="false" ht="25.35" hidden="false" customHeight="false" outlineLevel="0" collapsed="false"/>
    <row r="278" customFormat="false" ht="25.35" hidden="false" customHeight="false" outlineLevel="0" collapsed="false"/>
    <row r="282" customFormat="false" ht="25.35" hidden="false" customHeight="false" outlineLevel="0" collapsed="false"/>
    <row r="288" customFormat="false" ht="25.35" hidden="false" customHeight="false" outlineLevel="0" collapsed="false"/>
    <row r="290" customFormat="false" ht="25.35" hidden="false" customHeight="false" outlineLevel="0" collapsed="false"/>
    <row r="340" customFormat="false" ht="25.35" hidden="false" customHeight="false" outlineLevel="0" collapsed="false"/>
    <row r="342" customFormat="false" ht="25.35" hidden="false" customHeight="false" outlineLevel="0" collapsed="false"/>
    <row r="344" customFormat="false" ht="25.35" hidden="false" customHeight="false" outlineLevel="0" collapsed="false"/>
    <row r="362" customFormat="false" ht="58.95" hidden="false" customHeight="false" outlineLevel="0" collapsed="false"/>
  </sheetData>
  <mergeCells count="9">
    <mergeCell ref="D4:H4"/>
    <mergeCell ref="I4:O4"/>
    <mergeCell ref="D5:H5"/>
    <mergeCell ref="E6:F6"/>
    <mergeCell ref="G6:H6"/>
    <mergeCell ref="E7:F7"/>
    <mergeCell ref="G7:H7"/>
    <mergeCell ref="E116:F116"/>
    <mergeCell ref="G116:H116"/>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rowBreaks count="2" manualBreakCount="2">
    <brk id="40" man="true" max="16383" min="0"/>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11.41796875" defaultRowHeight="14.65" zeroHeight="false" outlineLevelRow="0" outlineLevelCol="0"/>
  <cols>
    <col collapsed="false" customWidth="true" hidden="false" outlineLevel="0" max="1" min="1" style="0" width="3.85"/>
    <col collapsed="false" customWidth="true" hidden="false" outlineLevel="0" max="2" min="2" style="0" width="9.06"/>
    <col collapsed="false" customWidth="true" hidden="false" outlineLevel="0" max="3" min="3" style="0" width="45.84"/>
    <col collapsed="false" customWidth="true" hidden="false" outlineLevel="0" max="4" min="4" style="0" width="45.7"/>
  </cols>
  <sheetData>
    <row r="2" customFormat="false" ht="14.65" hidden="false" customHeight="false" outlineLevel="0" collapsed="false">
      <c r="B2" s="67" t="s">
        <v>79</v>
      </c>
    </row>
    <row r="4" customFormat="false" ht="14.65" hidden="false" customHeight="false" outlineLevel="0" collapsed="false">
      <c r="B4" s="68" t="s">
        <v>27</v>
      </c>
      <c r="C4" s="69" t="s">
        <v>80</v>
      </c>
      <c r="D4" s="70" t="s">
        <v>81</v>
      </c>
    </row>
    <row r="5" customFormat="false" ht="14.65" hidden="false" customHeight="false" outlineLevel="0" collapsed="false">
      <c r="B5" s="72" t="n">
        <f aca="false">'I-1 Identification'!B19+1</f>
        <v>11</v>
      </c>
      <c r="C5" s="47" t="s">
        <v>82</v>
      </c>
      <c r="D5" s="77"/>
    </row>
    <row r="6" customFormat="false" ht="14.65" hidden="false" customHeight="false" outlineLevel="0" collapsed="false">
      <c r="B6" s="80" t="n">
        <f aca="false">B5+1</f>
        <v>12</v>
      </c>
      <c r="C6" s="40" t="s">
        <v>83</v>
      </c>
      <c r="D6" s="82"/>
    </row>
    <row r="7" customFormat="false" ht="14.65" hidden="false" customHeight="false" outlineLevel="0" collapsed="false">
      <c r="B7" s="72"/>
      <c r="C7" s="47"/>
      <c r="D7" s="79"/>
    </row>
    <row r="8" customFormat="false" ht="14.65" hidden="false" customHeight="false" outlineLevel="0" collapsed="false">
      <c r="B8" s="80" t="n">
        <f aca="false">B6+1</f>
        <v>13</v>
      </c>
      <c r="C8" s="40" t="s">
        <v>84</v>
      </c>
      <c r="D8" s="82"/>
    </row>
    <row r="9" customFormat="false" ht="14.65" hidden="false" customHeight="false" outlineLevel="0" collapsed="false">
      <c r="B9" s="80"/>
      <c r="C9" s="40"/>
      <c r="D9" s="82"/>
    </row>
    <row r="10" customFormat="false" ht="14.65" hidden="false" customHeight="false" outlineLevel="0" collapsed="false">
      <c r="B10" s="80"/>
      <c r="C10" s="40"/>
      <c r="D10" s="82"/>
    </row>
    <row r="11" customFormat="false" ht="14.65" hidden="false" customHeight="false" outlineLevel="0" collapsed="false">
      <c r="B11" s="80"/>
      <c r="C11" s="40"/>
      <c r="D11" s="82"/>
    </row>
    <row r="12" customFormat="false" ht="14.65" hidden="false" customHeight="false" outlineLevel="0" collapsed="false">
      <c r="B12" s="72"/>
      <c r="C12" s="47"/>
      <c r="D12" s="79"/>
    </row>
    <row r="13" customFormat="false" ht="14.65" hidden="false" customHeight="false" outlineLevel="0" collapsed="false">
      <c r="B13" s="72" t="n">
        <f aca="false">B8+1</f>
        <v>14</v>
      </c>
      <c r="C13" s="47" t="s">
        <v>85</v>
      </c>
      <c r="D13" s="79"/>
    </row>
    <row r="14" customFormat="false" ht="14.65" hidden="false" customHeight="false" outlineLevel="0" collapsed="false">
      <c r="B14" s="72" t="n">
        <f aca="false">B13+1</f>
        <v>15</v>
      </c>
      <c r="C14" s="47" t="s">
        <v>86</v>
      </c>
      <c r="D14" s="79"/>
    </row>
    <row r="15" customFormat="false" ht="14.65" hidden="false" customHeight="false" outlineLevel="0" collapsed="false">
      <c r="B15" s="72" t="n">
        <f aca="false">B14+1</f>
        <v>16</v>
      </c>
      <c r="C15" s="47" t="s">
        <v>87</v>
      </c>
      <c r="D15" s="79"/>
    </row>
    <row r="16" customFormat="false" ht="14.65" hidden="false" customHeight="false" outlineLevel="0" collapsed="false">
      <c r="B16" s="72" t="n">
        <f aca="false">B15+1</f>
        <v>17</v>
      </c>
      <c r="C16" s="47" t="s">
        <v>88</v>
      </c>
      <c r="D16" s="79"/>
    </row>
    <row r="17" customFormat="false" ht="25.35" hidden="false" customHeight="false" outlineLevel="0" collapsed="false">
      <c r="B17" s="80" t="n">
        <f aca="false">B16+1</f>
        <v>18</v>
      </c>
      <c r="C17" s="40" t="s">
        <v>78</v>
      </c>
      <c r="D17" s="82"/>
    </row>
    <row r="18" customFormat="false" ht="21.7" hidden="false" customHeight="false" outlineLevel="0" collapsed="false">
      <c r="B18" s="83"/>
      <c r="C18" s="40"/>
      <c r="D18" s="82"/>
    </row>
    <row r="19" customFormat="false" ht="21.7" hidden="false" customHeight="false" outlineLevel="0" collapsed="false">
      <c r="B19" s="83"/>
      <c r="C19" s="40"/>
      <c r="D19" s="82"/>
    </row>
    <row r="20" customFormat="false" ht="14.65" hidden="false" customHeight="false" outlineLevel="0" collapsed="false">
      <c r="B20" s="83"/>
      <c r="C20" s="40"/>
      <c r="D20" s="82"/>
    </row>
    <row r="21" customFormat="false" ht="21.7" hidden="false" customHeight="false" outlineLevel="0" collapsed="false">
      <c r="B21" s="83"/>
      <c r="C21" s="40"/>
      <c r="D21" s="82"/>
    </row>
    <row r="22" customFormat="false" ht="21.7" hidden="false" customHeight="false" outlineLevel="0" collapsed="false">
      <c r="B22" s="84"/>
      <c r="C22" s="75"/>
      <c r="D22" s="76"/>
    </row>
    <row r="23" customFormat="false" ht="14.65" hidden="false" customHeight="false" outlineLevel="0" collapsed="false">
      <c r="B23" s="68"/>
      <c r="C23" s="69" t="s">
        <v>89</v>
      </c>
      <c r="D23" s="70" t="s">
        <v>90</v>
      </c>
    </row>
    <row r="24" customFormat="false" ht="21.7" hidden="false" customHeight="false" outlineLevel="0" collapsed="false">
      <c r="B24" s="72" t="n">
        <f aca="false">B17+1</f>
        <v>19</v>
      </c>
      <c r="C24" s="47" t="s">
        <v>91</v>
      </c>
      <c r="D24" s="77"/>
    </row>
    <row r="25" customFormat="false" ht="14.65" hidden="false" customHeight="false" outlineLevel="0" collapsed="false">
      <c r="B25" s="72" t="n">
        <f aca="false">B24+1</f>
        <v>20</v>
      </c>
      <c r="C25" s="47" t="s">
        <v>92</v>
      </c>
      <c r="D25" s="79"/>
    </row>
    <row r="26" customFormat="false" ht="14.65" hidden="false" customHeight="false" outlineLevel="0" collapsed="false">
      <c r="B26" s="72" t="n">
        <f aca="false">B25+1</f>
        <v>21</v>
      </c>
      <c r="C26" s="47" t="s">
        <v>93</v>
      </c>
      <c r="D26" s="79"/>
    </row>
    <row r="27" customFormat="false" ht="14.65" hidden="false" customHeight="false" outlineLevel="0" collapsed="false">
      <c r="B27" s="72" t="n">
        <f aca="false">B26+1</f>
        <v>22</v>
      </c>
      <c r="C27" s="47" t="s">
        <v>94</v>
      </c>
      <c r="D27" s="79"/>
    </row>
    <row r="28" customFormat="false" ht="14.65" hidden="false" customHeight="false" outlineLevel="0" collapsed="false">
      <c r="B28" s="72" t="n">
        <f aca="false">B27+1</f>
        <v>23</v>
      </c>
      <c r="C28" s="47" t="s">
        <v>95</v>
      </c>
      <c r="D28" s="79"/>
    </row>
    <row r="29" customFormat="false" ht="21.7" hidden="false" customHeight="false" outlineLevel="0" collapsed="false">
      <c r="B29" s="72" t="n">
        <f aca="false">B28+1</f>
        <v>24</v>
      </c>
      <c r="C29" s="47" t="s">
        <v>96</v>
      </c>
      <c r="D29" s="79"/>
    </row>
    <row r="30" customFormat="false" ht="21.7" hidden="false" customHeight="false" outlineLevel="0" collapsed="false">
      <c r="B30" s="72" t="n">
        <f aca="false">B29+1</f>
        <v>25</v>
      </c>
      <c r="C30" s="47" t="s">
        <v>97</v>
      </c>
      <c r="D30" s="79"/>
    </row>
    <row r="31" customFormat="false" ht="14.65" hidden="false" customHeight="false" outlineLevel="0" collapsed="false">
      <c r="B31" s="80" t="n">
        <f aca="false">B30+1</f>
        <v>26</v>
      </c>
      <c r="C31" s="40" t="s">
        <v>78</v>
      </c>
      <c r="D31" s="82"/>
    </row>
    <row r="32" customFormat="false" ht="14.65" hidden="false" customHeight="false" outlineLevel="0" collapsed="false">
      <c r="B32" s="83"/>
      <c r="C32" s="40"/>
      <c r="D32" s="82"/>
    </row>
    <row r="33" customFormat="false" ht="17" hidden="false" customHeight="false" outlineLevel="0" collapsed="false">
      <c r="B33" s="83"/>
      <c r="C33" s="40"/>
      <c r="D33" s="82"/>
    </row>
    <row r="34" customFormat="false" ht="14.65" hidden="false" customHeight="false" outlineLevel="0" collapsed="false">
      <c r="B34" s="83"/>
      <c r="C34" s="40"/>
      <c r="D34" s="82"/>
    </row>
    <row r="35" customFormat="false" ht="17" hidden="false" customHeight="false" outlineLevel="0" collapsed="false">
      <c r="B35" s="83"/>
      <c r="C35" s="40"/>
      <c r="D35" s="82"/>
    </row>
    <row r="36" customFormat="false" ht="14.65" hidden="false" customHeight="false" outlineLevel="0" collapsed="false">
      <c r="B36" s="84"/>
      <c r="C36" s="75"/>
      <c r="D36" s="76"/>
    </row>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11.41796875" defaultRowHeight="14.65" zeroHeight="false" outlineLevelRow="0" outlineLevelCol="0"/>
  <cols>
    <col collapsed="false" customWidth="true" hidden="false" outlineLevel="0" max="1" min="1" style="0" width="3.14"/>
    <col collapsed="false" customWidth="true" hidden="false" outlineLevel="0" max="2" min="2" style="0" width="8.7"/>
    <col collapsed="false" customWidth="true" hidden="false" outlineLevel="0" max="3" min="3" style="0" width="26.99"/>
    <col collapsed="false" customWidth="true" hidden="false" outlineLevel="0" max="4" min="4" style="0" width="33.99"/>
    <col collapsed="false" customWidth="true" hidden="false" outlineLevel="0" max="5" min="5" style="0" width="31.85"/>
    <col collapsed="false" customWidth="true" hidden="false" outlineLevel="0" max="6" min="6" style="0" width="33.99"/>
  </cols>
  <sheetData>
    <row r="2" customFormat="false" ht="14.65" hidden="false" customHeight="false" outlineLevel="0" collapsed="false">
      <c r="B2" s="67" t="s">
        <v>98</v>
      </c>
    </row>
    <row r="4" customFormat="false" ht="14.65" hidden="false" customHeight="false" outlineLevel="0" collapsed="false">
      <c r="B4" s="68" t="s">
        <v>27</v>
      </c>
      <c r="C4" s="85"/>
      <c r="D4" s="86" t="s">
        <v>99</v>
      </c>
      <c r="E4" s="87" t="s">
        <v>100</v>
      </c>
      <c r="F4" s="88" t="s">
        <v>101</v>
      </c>
    </row>
    <row r="5" customFormat="false" ht="14.65" hidden="false" customHeight="false" outlineLevel="0" collapsed="false">
      <c r="B5" s="80" t="n">
        <f aca="false">'I-2 Supplier'!B31+1</f>
        <v>27</v>
      </c>
      <c r="C5" s="40" t="s">
        <v>102</v>
      </c>
      <c r="D5" s="89" t="s">
        <v>103</v>
      </c>
      <c r="E5" s="40"/>
      <c r="F5" s="58"/>
    </row>
    <row r="6" customFormat="false" ht="14.65" hidden="false" customHeight="false" outlineLevel="0" collapsed="false">
      <c r="B6" s="83"/>
      <c r="C6" s="40" t="s">
        <v>104</v>
      </c>
      <c r="D6" s="89" t="s">
        <v>0</v>
      </c>
      <c r="E6" s="40"/>
      <c r="F6" s="58"/>
    </row>
    <row r="7" customFormat="false" ht="14.65" hidden="false" customHeight="false" outlineLevel="0" collapsed="false">
      <c r="B7" s="83"/>
      <c r="C7" s="40"/>
      <c r="D7" s="40" t="s">
        <v>0</v>
      </c>
      <c r="E7" s="40"/>
      <c r="F7" s="58"/>
    </row>
    <row r="8" customFormat="false" ht="14.65" hidden="false" customHeight="false" outlineLevel="0" collapsed="false">
      <c r="B8" s="90"/>
      <c r="C8" s="47"/>
      <c r="D8" s="47"/>
      <c r="E8" s="47"/>
      <c r="F8" s="91"/>
    </row>
    <row r="9" customFormat="false" ht="14.65" hidden="false" customHeight="false" outlineLevel="0" collapsed="false">
      <c r="B9" s="80" t="n">
        <f aca="false">B5+1</f>
        <v>28</v>
      </c>
      <c r="C9" s="40" t="s">
        <v>105</v>
      </c>
      <c r="D9" s="89" t="s">
        <v>106</v>
      </c>
      <c r="E9" s="40"/>
      <c r="F9" s="58"/>
    </row>
    <row r="10" customFormat="false" ht="14.65" hidden="false" customHeight="false" outlineLevel="0" collapsed="false">
      <c r="B10" s="83"/>
      <c r="C10" s="40"/>
      <c r="D10" s="89" t="s">
        <v>0</v>
      </c>
      <c r="E10" s="40"/>
      <c r="F10" s="58"/>
    </row>
    <row r="11" customFormat="false" ht="14.65" hidden="false" customHeight="false" outlineLevel="0" collapsed="false">
      <c r="B11" s="83"/>
      <c r="C11" s="40"/>
      <c r="D11" s="40" t="s">
        <v>0</v>
      </c>
      <c r="E11" s="40"/>
      <c r="F11" s="58"/>
    </row>
    <row r="12" customFormat="false" ht="14.65" hidden="false" customHeight="false" outlineLevel="0" collapsed="false">
      <c r="B12" s="90"/>
      <c r="C12" s="47"/>
      <c r="D12" s="47"/>
      <c r="E12" s="47"/>
      <c r="F12" s="91"/>
    </row>
    <row r="13" customFormat="false" ht="14.65" hidden="false" customHeight="false" outlineLevel="0" collapsed="false">
      <c r="B13" s="80" t="n">
        <f aca="false">B9+1</f>
        <v>29</v>
      </c>
      <c r="C13" s="40" t="s">
        <v>107</v>
      </c>
      <c r="D13" s="89" t="s">
        <v>108</v>
      </c>
      <c r="E13" s="40"/>
      <c r="F13" s="58"/>
    </row>
    <row r="14" customFormat="false" ht="14.65" hidden="false" customHeight="false" outlineLevel="0" collapsed="false">
      <c r="B14" s="83"/>
      <c r="C14" s="40" t="s">
        <v>109</v>
      </c>
      <c r="D14" s="89"/>
      <c r="E14" s="40"/>
      <c r="F14" s="58"/>
    </row>
    <row r="15" customFormat="false" ht="14.65" hidden="false" customHeight="false" outlineLevel="0" collapsed="false">
      <c r="B15" s="83"/>
      <c r="C15" s="40"/>
      <c r="D15" s="40"/>
      <c r="E15" s="40"/>
      <c r="F15" s="58"/>
    </row>
    <row r="16" customFormat="false" ht="14.65" hidden="false" customHeight="false" outlineLevel="0" collapsed="false">
      <c r="B16" s="90"/>
      <c r="C16" s="47"/>
      <c r="D16" s="47"/>
      <c r="E16" s="47"/>
      <c r="F16" s="91"/>
    </row>
    <row r="17" customFormat="false" ht="25.35" hidden="false" customHeight="false" outlineLevel="0" collapsed="false">
      <c r="B17" s="80" t="n">
        <f aca="false">B13+1</f>
        <v>30</v>
      </c>
      <c r="C17" s="40" t="s">
        <v>110</v>
      </c>
      <c r="D17" s="89" t="s">
        <v>108</v>
      </c>
      <c r="E17" s="40"/>
      <c r="F17" s="58"/>
    </row>
    <row r="18" customFormat="false" ht="21.7" hidden="false" customHeight="false" outlineLevel="0" collapsed="false">
      <c r="B18" s="83"/>
      <c r="C18" s="40"/>
      <c r="D18" s="89"/>
      <c r="E18" s="40"/>
      <c r="F18" s="58"/>
    </row>
    <row r="19" customFormat="false" ht="21.7" hidden="false" customHeight="false" outlineLevel="0" collapsed="false">
      <c r="B19" s="83"/>
      <c r="C19" s="40"/>
      <c r="D19" s="40"/>
      <c r="E19" s="40"/>
      <c r="F19" s="58"/>
    </row>
    <row r="20" customFormat="false" ht="14.65" hidden="false" customHeight="false" outlineLevel="0" collapsed="false">
      <c r="B20" s="84"/>
      <c r="C20" s="75"/>
      <c r="D20" s="75"/>
      <c r="E20" s="75"/>
      <c r="F20" s="92"/>
    </row>
    <row r="21" customFormat="false" ht="21.7" hidden="false" customHeight="false" outlineLevel="0" collapsed="false"/>
    <row r="22" customFormat="false" ht="21.7" hidden="false" customHeight="false" outlineLevel="0" collapsed="false"/>
    <row r="24" customFormat="false" ht="21.7" hidden="false" customHeight="false" outlineLevel="0" collapsed="false"/>
    <row r="29" customFormat="false" ht="21.7" hidden="false" customHeight="false" outlineLevel="0" collapsed="false"/>
    <row r="30" customFormat="false" ht="21.7" hidden="false" customHeight="false" outlineLevel="0" collapsed="false"/>
    <row r="33" customFormat="false" ht="17" hidden="false" customHeight="false" outlineLevel="0" collapsed="false"/>
    <row r="35" customFormat="false" ht="17"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
  <sheetViews>
    <sheetView showFormulas="false" showGridLines="true" showRowColHeaders="true" showZeros="true" rightToLeft="false" tabSelected="true" showOutlineSymbols="true" defaultGridColor="true" view="normal" topLeftCell="D6" colorId="64" zoomScale="75" zoomScaleNormal="75" zoomScalePageLayoutView="100" workbookViewId="0">
      <selection pane="topLeft" activeCell="K32" activeCellId="2" sqref="I28 B169 K32 I28 B169 K32"/>
    </sheetView>
  </sheetViews>
  <sheetFormatPr defaultColWidth="11.41796875" defaultRowHeight="14.6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61.85"/>
    <col collapsed="false" customWidth="true" hidden="false" outlineLevel="0" max="4" min="4" style="0" width="10.28"/>
    <col collapsed="false" customWidth="true" hidden="false" outlineLevel="0" max="5" min="5" style="0" width="8.56"/>
    <col collapsed="false" customWidth="true" hidden="false" outlineLevel="0" max="6" min="6" style="0" width="7.7"/>
    <col collapsed="false" customWidth="true" hidden="false" outlineLevel="0" max="7" min="7" style="0" width="21.84"/>
    <col collapsed="false" customWidth="true" hidden="false" outlineLevel="0" max="8" min="8" style="0" width="36.7"/>
  </cols>
  <sheetData>
    <row r="2" customFormat="false" ht="14.65" hidden="false" customHeight="false" outlineLevel="0" collapsed="false">
      <c r="B2" s="67" t="s">
        <v>111</v>
      </c>
    </row>
    <row r="4" customFormat="false" ht="14.65" hidden="false" customHeight="false" outlineLevel="0" collapsed="false">
      <c r="B4" s="93" t="s">
        <v>112</v>
      </c>
      <c r="C4" s="94"/>
      <c r="D4" s="95" t="s">
        <v>113</v>
      </c>
      <c r="E4" s="95" t="s">
        <v>100</v>
      </c>
      <c r="F4" s="95" t="s">
        <v>114</v>
      </c>
      <c r="G4" s="95" t="s">
        <v>115</v>
      </c>
      <c r="H4" s="96"/>
    </row>
    <row r="5" customFormat="false" ht="14.65" hidden="false" customHeight="false" outlineLevel="0" collapsed="false">
      <c r="B5" s="97" t="s">
        <v>27</v>
      </c>
      <c r="C5" s="98" t="s">
        <v>116</v>
      </c>
      <c r="D5" s="99" t="s">
        <v>117</v>
      </c>
      <c r="E5" s="99" t="s">
        <v>117</v>
      </c>
      <c r="F5" s="99" t="s">
        <v>118</v>
      </c>
      <c r="G5" s="99" t="s">
        <v>119</v>
      </c>
      <c r="H5" s="100" t="s">
        <v>120</v>
      </c>
    </row>
    <row r="6" s="101" customFormat="true" ht="14.65" hidden="false" customHeight="false" outlineLevel="0" collapsed="false">
      <c r="B6" s="102" t="n">
        <f aca="false">'I-3 Protocol Id'!B17+1</f>
        <v>31</v>
      </c>
      <c r="C6" s="103" t="s">
        <v>121</v>
      </c>
      <c r="D6" s="104" t="s">
        <v>122</v>
      </c>
      <c r="E6" s="104"/>
      <c r="F6" s="104"/>
      <c r="G6" s="105" t="s">
        <v>123</v>
      </c>
      <c r="H6" s="106"/>
    </row>
    <row r="7" s="101" customFormat="true" ht="14.65" hidden="false" customHeight="false" outlineLevel="0" collapsed="false">
      <c r="B7" s="102" t="n">
        <f aca="false">B6+1</f>
        <v>32</v>
      </c>
      <c r="C7" s="103" t="s">
        <v>124</v>
      </c>
      <c r="D7" s="104" t="str">
        <f aca="false">B16</f>
        <v>C.1</v>
      </c>
      <c r="E7" s="104"/>
      <c r="F7" s="104"/>
      <c r="G7" s="105" t="s">
        <v>125</v>
      </c>
      <c r="H7" s="106"/>
    </row>
    <row r="8" s="101" customFormat="true" ht="14.65" hidden="false" customHeight="false" outlineLevel="0" collapsed="false">
      <c r="B8" s="102" t="n">
        <f aca="false">B7+1</f>
        <v>33</v>
      </c>
      <c r="C8" s="103" t="s">
        <v>126</v>
      </c>
      <c r="D8" s="104" t="s">
        <v>127</v>
      </c>
      <c r="E8" s="104"/>
      <c r="F8" s="104"/>
      <c r="G8" s="105" t="s">
        <v>128</v>
      </c>
      <c r="H8" s="106"/>
    </row>
    <row r="9" s="101" customFormat="true" ht="14.65" hidden="false" customHeight="false" outlineLevel="0" collapsed="false">
      <c r="B9" s="102" t="n">
        <f aca="false">B8+1</f>
        <v>34</v>
      </c>
      <c r="C9" s="103" t="s">
        <v>129</v>
      </c>
      <c r="D9" s="104" t="s">
        <v>127</v>
      </c>
      <c r="E9" s="104"/>
      <c r="F9" s="104"/>
      <c r="G9" s="105" t="s">
        <v>130</v>
      </c>
      <c r="H9" s="106"/>
    </row>
    <row r="10" s="101" customFormat="true" ht="14.65" hidden="false" customHeight="false" outlineLevel="0" collapsed="false">
      <c r="B10" s="102" t="n">
        <f aca="false">B9+1</f>
        <v>35</v>
      </c>
      <c r="C10" s="103" t="s">
        <v>131</v>
      </c>
      <c r="D10" s="104" t="s">
        <v>127</v>
      </c>
      <c r="E10" s="104"/>
      <c r="F10" s="104"/>
      <c r="G10" s="105" t="s">
        <v>132</v>
      </c>
      <c r="H10" s="106"/>
    </row>
    <row r="11" customFormat="false" ht="14.65" hidden="false" customHeight="false" outlineLevel="0" collapsed="false">
      <c r="B11" s="102" t="n">
        <f aca="false">B10+1</f>
        <v>36</v>
      </c>
      <c r="C11" s="107" t="s">
        <v>133</v>
      </c>
      <c r="D11" s="105" t="s">
        <v>127</v>
      </c>
      <c r="E11" s="105"/>
      <c r="F11" s="108"/>
      <c r="G11" s="105" t="s">
        <v>134</v>
      </c>
      <c r="H11" s="109"/>
    </row>
    <row r="12" customFormat="false" ht="14.65" hidden="false" customHeight="false" outlineLevel="0" collapsed="false">
      <c r="B12" s="74" t="n">
        <f aca="false">B11+1</f>
        <v>37</v>
      </c>
      <c r="C12" s="110" t="s">
        <v>135</v>
      </c>
      <c r="D12" s="111" t="str">
        <f aca="false">B17</f>
        <v>C.2</v>
      </c>
      <c r="E12" s="111"/>
      <c r="F12" s="112"/>
      <c r="G12" s="111" t="s">
        <v>136</v>
      </c>
      <c r="H12" s="113"/>
    </row>
    <row r="13" customFormat="false" ht="14.65" hidden="false" customHeight="false" outlineLevel="0" collapsed="false">
      <c r="B13" s="114"/>
      <c r="C13" s="115"/>
      <c r="D13" s="116"/>
      <c r="E13" s="116"/>
      <c r="F13" s="117"/>
      <c r="G13" s="116"/>
      <c r="H13" s="118"/>
    </row>
    <row r="15" customFormat="false" ht="14.65" hidden="false" customHeight="false" outlineLevel="0" collapsed="false">
      <c r="B15" s="119" t="s">
        <v>137</v>
      </c>
    </row>
    <row r="16" customFormat="false" ht="14.65" hidden="false" customHeight="false" outlineLevel="0" collapsed="false">
      <c r="B16" s="0" t="s">
        <v>138</v>
      </c>
      <c r="C16" s="0" t="s">
        <v>139</v>
      </c>
    </row>
    <row r="17" customFormat="false" ht="25.35" hidden="false" customHeight="false" outlineLevel="0" collapsed="false">
      <c r="B17" s="0" t="s">
        <v>140</v>
      </c>
      <c r="C17" s="0" t="s">
        <v>141</v>
      </c>
    </row>
    <row r="18" customFormat="false" ht="21.7" hidden="false" customHeight="false" outlineLevel="0" collapsed="false"/>
    <row r="19" customFormat="false" ht="21.7" hidden="false" customHeight="false" outlineLevel="0" collapsed="false">
      <c r="B19" s="67"/>
    </row>
    <row r="21" customFormat="false" ht="21.7" hidden="false" customHeight="false" outlineLevel="0" collapsed="false"/>
    <row r="22" customFormat="false" ht="21.7" hidden="false" customHeight="false" outlineLevel="0" collapsed="false"/>
    <row r="24" customFormat="false" ht="21.7" hidden="false" customHeight="false" outlineLevel="0" collapsed="false"/>
    <row r="29" customFormat="false" ht="21.7" hidden="false" customHeight="false" outlineLevel="0" collapsed="false"/>
    <row r="30" customFormat="false" ht="21.7" hidden="false" customHeight="false" outlineLevel="0" collapsed="false"/>
    <row r="33" customFormat="false" ht="17" hidden="false" customHeight="false" outlineLevel="0" collapsed="false"/>
    <row r="35" customFormat="false" ht="17"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11.41796875" defaultRowHeight="14.6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53.99"/>
    <col collapsed="false" customWidth="true" hidden="false" outlineLevel="0" max="4" min="4" style="0" width="9.99"/>
    <col collapsed="false" customWidth="true" hidden="false" outlineLevel="0" max="5" min="5" style="0" width="8.28"/>
    <col collapsed="false" customWidth="true" hidden="false" outlineLevel="0" max="6" min="6" style="0" width="8.14"/>
    <col collapsed="false" customWidth="true" hidden="false" outlineLevel="0" max="7" min="7" style="0" width="45.56"/>
  </cols>
  <sheetData>
    <row r="2" customFormat="false" ht="14.65" hidden="false" customHeight="false" outlineLevel="0" collapsed="false">
      <c r="B2" s="67" t="s">
        <v>142</v>
      </c>
    </row>
    <row r="4" customFormat="false" ht="14.65" hidden="false" customHeight="false" outlineLevel="0" collapsed="false">
      <c r="B4" s="93" t="s">
        <v>143</v>
      </c>
      <c r="C4" s="120"/>
      <c r="D4" s="95" t="s">
        <v>113</v>
      </c>
      <c r="E4" s="95" t="s">
        <v>100</v>
      </c>
      <c r="F4" s="95" t="s">
        <v>114</v>
      </c>
      <c r="G4" s="121"/>
    </row>
    <row r="5" customFormat="false" ht="14.65" hidden="false" customHeight="false" outlineLevel="0" collapsed="false">
      <c r="B5" s="97" t="s">
        <v>27</v>
      </c>
      <c r="C5" s="98" t="s">
        <v>144</v>
      </c>
      <c r="D5" s="122" t="s">
        <v>145</v>
      </c>
      <c r="E5" s="122" t="s">
        <v>117</v>
      </c>
      <c r="F5" s="122" t="s">
        <v>118</v>
      </c>
      <c r="G5" s="100" t="s">
        <v>120</v>
      </c>
    </row>
    <row r="6" s="101" customFormat="true" ht="14.65" hidden="false" customHeight="false" outlineLevel="0" collapsed="false">
      <c r="B6" s="123" t="n">
        <f aca="false">'S-1 Protocol Opts'!B12+1</f>
        <v>38</v>
      </c>
      <c r="C6" s="124" t="s">
        <v>146</v>
      </c>
      <c r="D6" s="125" t="str">
        <f aca="false">B12</f>
        <v>C.1</v>
      </c>
      <c r="E6" s="125"/>
      <c r="F6" s="125"/>
      <c r="G6" s="126" t="s">
        <v>147</v>
      </c>
    </row>
    <row r="7" s="101" customFormat="true" ht="14.65" hidden="false" customHeight="false" outlineLevel="0" collapsed="false">
      <c r="B7" s="123" t="n">
        <f aca="false">B6+1</f>
        <v>39</v>
      </c>
      <c r="C7" s="107" t="s">
        <v>148</v>
      </c>
      <c r="D7" s="105" t="str">
        <f aca="false">D6</f>
        <v>C.1</v>
      </c>
      <c r="E7" s="105"/>
      <c r="F7" s="108"/>
      <c r="G7" s="126" t="s">
        <v>149</v>
      </c>
    </row>
    <row r="8" s="101" customFormat="true" ht="14.65" hidden="false" customHeight="false" outlineLevel="0" collapsed="false">
      <c r="B8" s="102" t="n">
        <f aca="false">B7+1</f>
        <v>40</v>
      </c>
      <c r="C8" s="107" t="s">
        <v>150</v>
      </c>
      <c r="D8" s="105" t="str">
        <f aca="false">D7</f>
        <v>C.1</v>
      </c>
      <c r="E8" s="105"/>
      <c r="F8" s="108"/>
      <c r="G8" s="126" t="s">
        <v>151</v>
      </c>
    </row>
    <row r="9" s="101" customFormat="true" ht="14.65" hidden="false" customHeight="false" outlineLevel="0" collapsed="false">
      <c r="B9" s="74" t="n">
        <f aca="false">B8+1</f>
        <v>41</v>
      </c>
      <c r="C9" s="110" t="s">
        <v>152</v>
      </c>
      <c r="D9" s="111" t="str">
        <f aca="false">D8</f>
        <v>C.1</v>
      </c>
      <c r="E9" s="111"/>
      <c r="F9" s="112"/>
      <c r="G9" s="92" t="s">
        <v>153</v>
      </c>
    </row>
    <row r="11" customFormat="false" ht="14.65" hidden="false" customHeight="false" outlineLevel="0" collapsed="false">
      <c r="B11" s="119" t="s">
        <v>137</v>
      </c>
    </row>
    <row r="12" customFormat="false" ht="14.65" hidden="false" customHeight="false" outlineLevel="0" collapsed="false">
      <c r="B12" s="0" t="s">
        <v>138</v>
      </c>
      <c r="C12" s="0" t="s">
        <v>154</v>
      </c>
    </row>
    <row r="17" customFormat="false" ht="25.35" hidden="false" customHeight="false" outlineLevel="0" collapsed="false"/>
    <row r="18" customFormat="false" ht="21.7" hidden="false" customHeight="false" outlineLevel="0" collapsed="false"/>
    <row r="19" customFormat="false" ht="21.7" hidden="false" customHeight="false" outlineLevel="0" collapsed="false"/>
    <row r="21" customFormat="false" ht="21.7" hidden="false" customHeight="false" outlineLevel="0" collapsed="false"/>
    <row r="22" customFormat="false" ht="21.7" hidden="false" customHeight="false" outlineLevel="0" collapsed="false"/>
    <row r="24" customFormat="false" ht="21.7" hidden="false" customHeight="false" outlineLevel="0" collapsed="false"/>
    <row r="29" customFormat="false" ht="21.7" hidden="false" customHeight="false" outlineLevel="0" collapsed="false"/>
    <row r="30" customFormat="false" ht="21.7" hidden="false" customHeight="false" outlineLevel="0" collapsed="false"/>
    <row r="33" customFormat="false" ht="17" hidden="false" customHeight="false" outlineLevel="0" collapsed="false"/>
    <row r="35" customFormat="false" ht="17"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C38" activeCellId="2" sqref="I28 B169 C38 I28 B169 C38"/>
    </sheetView>
  </sheetViews>
  <sheetFormatPr defaultColWidth="11.41796875" defaultRowHeight="14.65" zeroHeight="false" outlineLevelRow="0" outlineLevelCol="0"/>
  <cols>
    <col collapsed="false" customWidth="true" hidden="false" outlineLevel="0" max="3" min="3" style="0" width="46.14"/>
    <col collapsed="false" customWidth="true" hidden="false" outlineLevel="0" max="10" min="10" style="0" width="13.41"/>
  </cols>
  <sheetData>
    <row r="2" customFormat="false" ht="14.65" hidden="false" customHeight="false" outlineLevel="0" collapsed="false">
      <c r="B2" s="67" t="s">
        <v>155</v>
      </c>
    </row>
    <row r="4" customFormat="false" ht="14.65" hidden="false" customHeight="false" outlineLevel="0" collapsed="false">
      <c r="B4" s="93" t="s">
        <v>156</v>
      </c>
      <c r="C4" s="127"/>
      <c r="D4" s="128" t="s">
        <v>157</v>
      </c>
      <c r="E4" s="128"/>
      <c r="F4" s="128"/>
      <c r="G4" s="129" t="s">
        <v>158</v>
      </c>
      <c r="H4" s="129"/>
      <c r="I4" s="129"/>
      <c r="J4" s="96"/>
    </row>
    <row r="5" customFormat="false" ht="14.65" hidden="false" customHeight="false" outlineLevel="0" collapsed="false">
      <c r="B5" s="83"/>
      <c r="C5" s="40"/>
      <c r="D5" s="130" t="s">
        <v>99</v>
      </c>
      <c r="E5" s="130" t="s">
        <v>100</v>
      </c>
      <c r="F5" s="130" t="s">
        <v>114</v>
      </c>
      <c r="G5" s="130" t="s">
        <v>99</v>
      </c>
      <c r="H5" s="130" t="s">
        <v>100</v>
      </c>
      <c r="I5" s="130" t="s">
        <v>114</v>
      </c>
      <c r="J5" s="58"/>
    </row>
    <row r="6" customFormat="false" ht="14.65" hidden="false" customHeight="false" outlineLevel="0" collapsed="false">
      <c r="B6" s="97" t="s">
        <v>27</v>
      </c>
      <c r="C6" s="98" t="s">
        <v>159</v>
      </c>
      <c r="D6" s="99" t="s">
        <v>117</v>
      </c>
      <c r="E6" s="99" t="s">
        <v>117</v>
      </c>
      <c r="F6" s="99" t="s">
        <v>118</v>
      </c>
      <c r="G6" s="99" t="s">
        <v>117</v>
      </c>
      <c r="H6" s="99" t="s">
        <v>117</v>
      </c>
      <c r="I6" s="99" t="s">
        <v>118</v>
      </c>
      <c r="J6" s="100" t="s">
        <v>120</v>
      </c>
    </row>
    <row r="7" customFormat="false" ht="14.65" hidden="false" customHeight="false" outlineLevel="0" collapsed="false">
      <c r="B7" s="123"/>
      <c r="C7" s="131" t="s">
        <v>160</v>
      </c>
      <c r="D7" s="122"/>
      <c r="E7" s="122"/>
      <c r="F7" s="122"/>
      <c r="G7" s="122"/>
      <c r="H7" s="122"/>
      <c r="I7" s="122"/>
      <c r="J7" s="132"/>
    </row>
    <row r="8" customFormat="false" ht="14.65" hidden="false" customHeight="false" outlineLevel="0" collapsed="false">
      <c r="B8" s="133" t="n">
        <f aca="false">'S-2 Configs'!B9+1</f>
        <v>42</v>
      </c>
      <c r="C8" s="134" t="s">
        <v>161</v>
      </c>
      <c r="D8" s="135" t="s">
        <v>122</v>
      </c>
      <c r="E8" s="135"/>
      <c r="F8" s="135"/>
      <c r="G8" s="136" t="s">
        <v>122</v>
      </c>
      <c r="H8" s="136"/>
      <c r="I8" s="136"/>
      <c r="J8" s="106"/>
    </row>
    <row r="9" customFormat="false" ht="14.65" hidden="false" customHeight="false" outlineLevel="0" collapsed="false">
      <c r="B9" s="133" t="n">
        <f aca="false">B8+1</f>
        <v>43</v>
      </c>
      <c r="C9" s="134" t="s">
        <v>162</v>
      </c>
      <c r="D9" s="135" t="str">
        <f aca="false">B27</f>
        <v>C.1</v>
      </c>
      <c r="E9" s="135"/>
      <c r="F9" s="135"/>
      <c r="G9" s="136" t="str">
        <f aca="false">B28</f>
        <v>C.2</v>
      </c>
      <c r="H9" s="136"/>
      <c r="I9" s="136"/>
      <c r="J9" s="106"/>
    </row>
    <row r="10" customFormat="false" ht="14.65" hidden="false" customHeight="false" outlineLevel="0" collapsed="false">
      <c r="B10" s="133" t="n">
        <f aca="false">B9+1</f>
        <v>44</v>
      </c>
      <c r="C10" s="134" t="s">
        <v>163</v>
      </c>
      <c r="D10" s="135" t="str">
        <f aca="false">B29</f>
        <v>C.3</v>
      </c>
      <c r="E10" s="135"/>
      <c r="F10" s="135"/>
      <c r="G10" s="136" t="str">
        <f aca="false">B30</f>
        <v>C.4</v>
      </c>
      <c r="H10" s="136"/>
      <c r="I10" s="136"/>
      <c r="J10" s="106"/>
    </row>
    <row r="11" customFormat="false" ht="14.65" hidden="false" customHeight="false" outlineLevel="0" collapsed="false">
      <c r="B11" s="133" t="n">
        <f aca="false">B10+1</f>
        <v>45</v>
      </c>
      <c r="C11" s="134" t="s">
        <v>164</v>
      </c>
      <c r="D11" s="135" t="str">
        <f aca="false">B30</f>
        <v>C.4</v>
      </c>
      <c r="E11" s="135"/>
      <c r="F11" s="135"/>
      <c r="G11" s="136" t="str">
        <f aca="false">G10</f>
        <v>C.4</v>
      </c>
      <c r="H11" s="136"/>
      <c r="I11" s="136"/>
      <c r="J11" s="106"/>
    </row>
    <row r="12" customFormat="false" ht="14.65" hidden="false" customHeight="false" outlineLevel="0" collapsed="false">
      <c r="B12" s="133" t="n">
        <f aca="false">B11+1</f>
        <v>46</v>
      </c>
      <c r="C12" s="134" t="s">
        <v>165</v>
      </c>
      <c r="D12" s="135" t="str">
        <f aca="false">B31</f>
        <v>C.5</v>
      </c>
      <c r="E12" s="135"/>
      <c r="F12" s="135"/>
      <c r="G12" s="136" t="str">
        <f aca="false">G10</f>
        <v>C.4</v>
      </c>
      <c r="H12" s="136"/>
      <c r="I12" s="136"/>
      <c r="J12" s="106"/>
    </row>
    <row r="13" customFormat="false" ht="14.65" hidden="false" customHeight="false" outlineLevel="0" collapsed="false">
      <c r="B13" s="133" t="n">
        <f aca="false">B12+1</f>
        <v>47</v>
      </c>
      <c r="C13" s="134" t="s">
        <v>166</v>
      </c>
      <c r="D13" s="135" t="str">
        <f aca="false">D12</f>
        <v>C.5</v>
      </c>
      <c r="E13" s="135"/>
      <c r="F13" s="135"/>
      <c r="G13" s="136" t="str">
        <f aca="false">G12</f>
        <v>C.4</v>
      </c>
      <c r="H13" s="136"/>
      <c r="I13" s="136"/>
      <c r="J13" s="106"/>
    </row>
    <row r="14" customFormat="false" ht="14.65" hidden="false" customHeight="false" outlineLevel="0" collapsed="false">
      <c r="B14" s="133" t="n">
        <f aca="false">B13+1</f>
        <v>48</v>
      </c>
      <c r="C14" s="134" t="s">
        <v>167</v>
      </c>
      <c r="D14" s="135" t="str">
        <f aca="false">B32</f>
        <v>C.6</v>
      </c>
      <c r="E14" s="135"/>
      <c r="F14" s="135"/>
      <c r="G14" s="136" t="str">
        <f aca="false">D14</f>
        <v>C.6</v>
      </c>
      <c r="H14" s="136"/>
      <c r="I14" s="136"/>
      <c r="J14" s="106"/>
    </row>
    <row r="15" customFormat="false" ht="14.65" hidden="false" customHeight="false" outlineLevel="0" collapsed="false">
      <c r="B15" s="133" t="n">
        <f aca="false">B14+1</f>
        <v>49</v>
      </c>
      <c r="C15" s="134" t="s">
        <v>168</v>
      </c>
      <c r="D15" s="135" t="str">
        <f aca="false">B33</f>
        <v>C.7</v>
      </c>
      <c r="E15" s="135"/>
      <c r="F15" s="135"/>
      <c r="G15" s="136" t="str">
        <f aca="false">B32</f>
        <v>C.6</v>
      </c>
      <c r="H15" s="136"/>
      <c r="I15" s="136"/>
      <c r="J15" s="106"/>
    </row>
    <row r="16" customFormat="false" ht="14.65" hidden="false" customHeight="false" outlineLevel="0" collapsed="false">
      <c r="B16" s="133" t="n">
        <f aca="false">B15+1</f>
        <v>50</v>
      </c>
      <c r="C16" s="134" t="s">
        <v>169</v>
      </c>
      <c r="D16" s="135" t="str">
        <f aca="false">D15</f>
        <v>C.7</v>
      </c>
      <c r="E16" s="135"/>
      <c r="F16" s="135"/>
      <c r="G16" s="136" t="str">
        <f aca="false">B32</f>
        <v>C.6</v>
      </c>
      <c r="H16" s="136"/>
      <c r="I16" s="136"/>
      <c r="J16" s="106"/>
    </row>
    <row r="17" customFormat="false" ht="25.35" hidden="false" customHeight="false" outlineLevel="0" collapsed="false">
      <c r="B17" s="133" t="n">
        <f aca="false">B16+1</f>
        <v>51</v>
      </c>
      <c r="C17" s="134" t="s">
        <v>170</v>
      </c>
      <c r="D17" s="135" t="str">
        <f aca="false">B34</f>
        <v>C.8</v>
      </c>
      <c r="E17" s="135"/>
      <c r="F17" s="135"/>
      <c r="G17" s="136" t="str">
        <f aca="false">B32</f>
        <v>C.6</v>
      </c>
      <c r="H17" s="136"/>
      <c r="I17" s="136"/>
      <c r="J17" s="106"/>
    </row>
    <row r="18" customFormat="false" ht="21.7" hidden="false" customHeight="false" outlineLevel="0" collapsed="false">
      <c r="B18" s="133" t="n">
        <f aca="false">B17+1</f>
        <v>52</v>
      </c>
      <c r="C18" s="134" t="s">
        <v>171</v>
      </c>
      <c r="D18" s="135" t="str">
        <f aca="false">B35</f>
        <v>C.9</v>
      </c>
      <c r="E18" s="135"/>
      <c r="F18" s="135"/>
      <c r="G18" s="136" t="str">
        <f aca="false">B32</f>
        <v>C.6</v>
      </c>
      <c r="H18" s="136"/>
      <c r="I18" s="136"/>
      <c r="J18" s="106"/>
    </row>
    <row r="19" customFormat="false" ht="21.7" hidden="false" customHeight="false" outlineLevel="0" collapsed="false">
      <c r="B19" s="133" t="n">
        <f aca="false">B18+1</f>
        <v>53</v>
      </c>
      <c r="C19" s="134" t="s">
        <v>172</v>
      </c>
      <c r="D19" s="135" t="str">
        <f aca="false">B35</f>
        <v>C.9</v>
      </c>
      <c r="E19" s="135"/>
      <c r="F19" s="135"/>
      <c r="G19" s="136" t="str">
        <f aca="false">B32</f>
        <v>C.6</v>
      </c>
      <c r="H19" s="136"/>
      <c r="I19" s="136"/>
      <c r="J19" s="106"/>
    </row>
    <row r="20" customFormat="false" ht="14.65" hidden="false" customHeight="false" outlineLevel="0" collapsed="false">
      <c r="B20" s="133" t="n">
        <f aca="false">B19+1</f>
        <v>54</v>
      </c>
      <c r="C20" s="134" t="s">
        <v>173</v>
      </c>
      <c r="D20" s="135" t="str">
        <f aca="false">B36</f>
        <v>C.10</v>
      </c>
      <c r="E20" s="135"/>
      <c r="F20" s="135"/>
      <c r="G20" s="136" t="str">
        <f aca="false">D20</f>
        <v>C.10</v>
      </c>
      <c r="H20" s="136"/>
      <c r="I20" s="136"/>
      <c r="J20" s="106"/>
    </row>
    <row r="21" customFormat="false" ht="21.7" hidden="false" customHeight="false" outlineLevel="0" collapsed="false">
      <c r="B21" s="133" t="n">
        <f aca="false">B20+1</f>
        <v>55</v>
      </c>
      <c r="C21" s="134" t="s">
        <v>174</v>
      </c>
      <c r="D21" s="135" t="str">
        <f aca="false">B37</f>
        <v>C.11</v>
      </c>
      <c r="E21" s="135"/>
      <c r="F21" s="135"/>
      <c r="G21" s="136" t="str">
        <f aca="false">D21</f>
        <v>C.11</v>
      </c>
      <c r="H21" s="136"/>
      <c r="I21" s="136"/>
      <c r="J21" s="106"/>
    </row>
    <row r="22" customFormat="false" ht="21.7" hidden="false" customHeight="false" outlineLevel="0" collapsed="false">
      <c r="B22" s="133" t="n">
        <f aca="false">B21+1</f>
        <v>56</v>
      </c>
      <c r="C22" s="134" t="s">
        <v>175</v>
      </c>
      <c r="D22" s="135" t="s">
        <v>122</v>
      </c>
      <c r="E22" s="135"/>
      <c r="F22" s="135"/>
      <c r="G22" s="136" t="s">
        <v>122</v>
      </c>
      <c r="H22" s="136"/>
      <c r="I22" s="136"/>
      <c r="J22" s="106"/>
    </row>
    <row r="23" customFormat="false" ht="14.65" hidden="false" customHeight="false" outlineLevel="0" collapsed="false">
      <c r="B23" s="133" t="n">
        <f aca="false">B22+1</f>
        <v>57</v>
      </c>
      <c r="C23" s="134" t="s">
        <v>176</v>
      </c>
      <c r="D23" s="135" t="s">
        <v>122</v>
      </c>
      <c r="E23" s="135"/>
      <c r="F23" s="135"/>
      <c r="G23" s="136" t="s">
        <v>122</v>
      </c>
      <c r="H23" s="136"/>
      <c r="I23" s="136"/>
      <c r="J23" s="106"/>
    </row>
    <row r="24" customFormat="false" ht="21.7" hidden="false" customHeight="false" outlineLevel="0" collapsed="false">
      <c r="B24" s="137" t="n">
        <f aca="false">B23+1</f>
        <v>58</v>
      </c>
      <c r="C24" s="138" t="s">
        <v>177</v>
      </c>
      <c r="D24" s="139" t="s">
        <v>108</v>
      </c>
      <c r="E24" s="140" t="s">
        <v>108</v>
      </c>
      <c r="F24" s="141" t="s">
        <v>108</v>
      </c>
      <c r="G24" s="142" t="s">
        <v>122</v>
      </c>
      <c r="H24" s="142"/>
      <c r="I24" s="142"/>
      <c r="J24" s="143"/>
    </row>
    <row r="26" customFormat="false" ht="14.65" hidden="false" customHeight="false" outlineLevel="0" collapsed="false">
      <c r="B26" s="119" t="s">
        <v>137</v>
      </c>
    </row>
    <row r="27" customFormat="false" ht="14.65" hidden="false" customHeight="false" outlineLevel="0" collapsed="false">
      <c r="B27" s="144" t="s">
        <v>138</v>
      </c>
      <c r="C27" s="0" t="s">
        <v>178</v>
      </c>
    </row>
    <row r="28" customFormat="false" ht="14.65" hidden="false" customHeight="false" outlineLevel="0" collapsed="false">
      <c r="B28" s="144" t="s">
        <v>140</v>
      </c>
      <c r="C28" s="0" t="s">
        <v>179</v>
      </c>
      <c r="N28" s="3"/>
    </row>
    <row r="29" customFormat="false" ht="21.7" hidden="false" customHeight="false" outlineLevel="0" collapsed="false">
      <c r="B29" s="0" t="s">
        <v>180</v>
      </c>
      <c r="C29" s="0" t="s">
        <v>181</v>
      </c>
      <c r="N29" s="3"/>
    </row>
    <row r="30" customFormat="false" ht="21.7" hidden="false" customHeight="false" outlineLevel="0" collapsed="false">
      <c r="B30" s="0" t="s">
        <v>182</v>
      </c>
      <c r="C30" s="0" t="s">
        <v>183</v>
      </c>
      <c r="N30" s="3"/>
    </row>
    <row r="31" customFormat="false" ht="14.65" hidden="false" customHeight="false" outlineLevel="0" collapsed="false">
      <c r="B31" s="0" t="s">
        <v>184</v>
      </c>
      <c r="C31" s="0" t="s">
        <v>185</v>
      </c>
    </row>
    <row r="32" customFormat="false" ht="14.65" hidden="false" customHeight="false" outlineLevel="0" collapsed="false">
      <c r="B32" s="0" t="s">
        <v>186</v>
      </c>
      <c r="C32" s="0" t="s">
        <v>187</v>
      </c>
    </row>
    <row r="33" customFormat="false" ht="17" hidden="false" customHeight="false" outlineLevel="0" collapsed="false">
      <c r="B33" s="0" t="s">
        <v>188</v>
      </c>
      <c r="C33" s="0" t="s">
        <v>141</v>
      </c>
    </row>
    <row r="34" customFormat="false" ht="14.65" hidden="false" customHeight="false" outlineLevel="0" collapsed="false">
      <c r="B34" s="0" t="s">
        <v>189</v>
      </c>
      <c r="C34" s="0" t="s">
        <v>190</v>
      </c>
    </row>
    <row r="35" customFormat="false" ht="17" hidden="false" customHeight="false" outlineLevel="0" collapsed="false">
      <c r="B35" s="0" t="s">
        <v>191</v>
      </c>
      <c r="C35" s="0" t="s">
        <v>192</v>
      </c>
    </row>
    <row r="36" customFormat="false" ht="14.65" hidden="false" customHeight="false" outlineLevel="0" collapsed="false">
      <c r="B36" s="0" t="s">
        <v>193</v>
      </c>
      <c r="C36" s="0" t="s">
        <v>194</v>
      </c>
    </row>
    <row r="37" customFormat="false" ht="14.65" hidden="false" customHeight="false" outlineLevel="0" collapsed="false">
      <c r="B37" s="0" t="s">
        <v>195</v>
      </c>
      <c r="C37" s="0" t="s">
        <v>196</v>
      </c>
    </row>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2">
    <mergeCell ref="D4:F4"/>
    <mergeCell ref="G4:I4"/>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2" sqref="I28 B169 A1 I28 B169 A1"/>
    </sheetView>
  </sheetViews>
  <sheetFormatPr defaultColWidth="9.0546875" defaultRowHeight="14.65" zeroHeight="false" outlineLevelRow="0" outlineLevelCol="0"/>
  <cols>
    <col collapsed="false" customWidth="true" hidden="false" outlineLevel="0" max="1" min="1" style="0" width="3.7"/>
    <col collapsed="false" customWidth="true" hidden="false" outlineLevel="0" max="3" min="3" style="0" width="64.13"/>
    <col collapsed="false" customWidth="true" hidden="false" outlineLevel="0" max="9" min="9" style="0" width="34.56"/>
    <col collapsed="false" customWidth="true" hidden="false" outlineLevel="0" max="12" min="12" style="0" width="9.28"/>
    <col collapsed="false" customWidth="true" hidden="false" outlineLevel="0" max="14" min="14" style="3" width="7.99"/>
  </cols>
  <sheetData>
    <row r="1" s="18" customFormat="true" ht="17" hidden="false" customHeight="false" outlineLevel="0" collapsed="false">
      <c r="N1" s="145"/>
    </row>
    <row r="2" customFormat="false" ht="14.65" hidden="false" customHeight="false" outlineLevel="0" collapsed="false">
      <c r="B2" s="67" t="s">
        <v>197</v>
      </c>
    </row>
    <row r="3" customFormat="false" ht="14.65" hidden="false" customHeight="false" outlineLevel="0" collapsed="false">
      <c r="B3" s="67"/>
    </row>
    <row r="4" customFormat="false" ht="14.65" hidden="false" customHeight="false" outlineLevel="0" collapsed="false">
      <c r="B4" s="146" t="s">
        <v>156</v>
      </c>
      <c r="C4" s="147"/>
      <c r="D4" s="148" t="s">
        <v>198</v>
      </c>
      <c r="E4" s="148"/>
      <c r="F4" s="148"/>
      <c r="G4" s="148"/>
      <c r="H4" s="148"/>
      <c r="I4" s="149"/>
      <c r="N4" s="0"/>
    </row>
    <row r="5" customFormat="false" ht="14.65" hidden="false" customHeight="false" outlineLevel="0" collapsed="false">
      <c r="B5" s="150"/>
      <c r="C5" s="151"/>
      <c r="D5" s="152" t="s">
        <v>199</v>
      </c>
      <c r="E5" s="152"/>
      <c r="F5" s="152"/>
      <c r="G5" s="152"/>
      <c r="H5" s="152"/>
      <c r="I5" s="153"/>
      <c r="N5" s="0"/>
    </row>
    <row r="6" customFormat="false" ht="14.65" hidden="false" customHeight="false" outlineLevel="0" collapsed="false">
      <c r="B6" s="83"/>
      <c r="C6" s="40"/>
      <c r="D6" s="154" t="s">
        <v>99</v>
      </c>
      <c r="E6" s="155" t="s">
        <v>100</v>
      </c>
      <c r="F6" s="155"/>
      <c r="G6" s="156" t="s">
        <v>101</v>
      </c>
      <c r="H6" s="156"/>
      <c r="I6" s="153"/>
      <c r="N6" s="0"/>
    </row>
    <row r="7" customFormat="false" ht="14.65" hidden="false" customHeight="false" outlineLevel="0" collapsed="false">
      <c r="B7" s="97" t="s">
        <v>27</v>
      </c>
      <c r="C7" s="98" t="s">
        <v>200</v>
      </c>
      <c r="D7" s="99" t="s">
        <v>100</v>
      </c>
      <c r="E7" s="99" t="s">
        <v>117</v>
      </c>
      <c r="F7" s="99" t="s">
        <v>201</v>
      </c>
      <c r="G7" s="157" t="s">
        <v>117</v>
      </c>
      <c r="H7" s="158" t="s">
        <v>201</v>
      </c>
      <c r="I7" s="159" t="s">
        <v>202</v>
      </c>
      <c r="N7" s="0"/>
    </row>
    <row r="8" customFormat="false" ht="14.65" hidden="false" customHeight="false" outlineLevel="0" collapsed="false">
      <c r="B8" s="123"/>
      <c r="C8" s="131"/>
      <c r="D8" s="160"/>
      <c r="E8" s="161"/>
      <c r="F8" s="161"/>
      <c r="G8" s="161"/>
      <c r="H8" s="162"/>
      <c r="I8" s="163"/>
      <c r="N8" s="0"/>
    </row>
    <row r="9" customFormat="false" ht="25.35" hidden="false" customHeight="false" outlineLevel="0" collapsed="false">
      <c r="B9" s="133" t="n">
        <f aca="false">'S-3 Services'!B24+1</f>
        <v>59</v>
      </c>
      <c r="C9" s="164" t="s">
        <v>203</v>
      </c>
      <c r="D9" s="165" t="s">
        <v>122</v>
      </c>
      <c r="E9" s="166"/>
      <c r="F9" s="166"/>
      <c r="G9" s="167"/>
      <c r="H9" s="167"/>
      <c r="I9" s="163"/>
    </row>
    <row r="10" customFormat="false" ht="14.65" hidden="false" customHeight="false" outlineLevel="0" collapsed="false">
      <c r="B10" s="168" t="n">
        <f aca="false">B9+0.01</f>
        <v>59.01</v>
      </c>
      <c r="C10" s="169" t="s">
        <v>204</v>
      </c>
      <c r="D10" s="166" t="s">
        <v>122</v>
      </c>
      <c r="E10" s="166"/>
      <c r="F10" s="166"/>
      <c r="G10" s="167"/>
      <c r="H10" s="167"/>
      <c r="I10" s="170" t="s">
        <v>205</v>
      </c>
    </row>
    <row r="11" s="36" customFormat="true" ht="14.65" hidden="false" customHeight="false" outlineLevel="0" collapsed="false">
      <c r="A11" s="0"/>
      <c r="B11" s="171"/>
      <c r="C11" s="172"/>
      <c r="D11" s="173"/>
      <c r="E11" s="173"/>
      <c r="F11" s="173"/>
      <c r="G11" s="173"/>
      <c r="H11" s="173"/>
      <c r="I11" s="16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5.35" hidden="false" customHeight="false" outlineLevel="0" collapsed="false">
      <c r="B12" s="133" t="n">
        <f aca="false">B9+1</f>
        <v>60</v>
      </c>
      <c r="C12" s="164" t="s">
        <v>206</v>
      </c>
      <c r="D12" s="165" t="s">
        <v>122</v>
      </c>
      <c r="E12" s="166"/>
      <c r="F12" s="166" t="s">
        <v>108</v>
      </c>
      <c r="G12" s="167"/>
      <c r="H12" s="167" t="s">
        <v>108</v>
      </c>
      <c r="I12" s="174"/>
    </row>
    <row r="13" customFormat="false" ht="14.65" hidden="false" customHeight="false" outlineLevel="0" collapsed="false">
      <c r="B13" s="175" t="n">
        <f aca="false">B12+0.01</f>
        <v>60.01</v>
      </c>
      <c r="C13" s="176" t="s">
        <v>204</v>
      </c>
      <c r="D13" s="177" t="s">
        <v>122</v>
      </c>
      <c r="E13" s="178"/>
      <c r="F13" s="179" t="s">
        <v>108</v>
      </c>
      <c r="G13" s="180"/>
      <c r="H13" s="181" t="s">
        <v>108</v>
      </c>
      <c r="I13" s="182" t="s">
        <v>205</v>
      </c>
    </row>
    <row r="17" customFormat="false" ht="25.35" hidden="false" customHeight="false" outlineLevel="0" collapsed="false"/>
    <row r="18" customFormat="false" ht="21.7" hidden="false" customHeight="false" outlineLevel="0" collapsed="false"/>
    <row r="19" customFormat="false" ht="21.7" hidden="false" customHeight="false" outlineLevel="0" collapsed="false"/>
    <row r="21" customFormat="false" ht="21.7" hidden="false" customHeight="false" outlineLevel="0" collapsed="false"/>
    <row r="22" customFormat="false" ht="21.7" hidden="false" customHeight="false" outlineLevel="0" collapsed="false"/>
    <row r="24" customFormat="false" ht="21.7" hidden="false" customHeight="false" outlineLevel="0" collapsed="false"/>
    <row r="29" customFormat="false" ht="21.7" hidden="false" customHeight="false" outlineLevel="0" collapsed="false"/>
    <row r="30" customFormat="false" ht="21.7" hidden="false" customHeight="false" outlineLevel="0" collapsed="false"/>
    <row r="33" customFormat="false" ht="17" hidden="false" customHeight="false" outlineLevel="0" collapsed="false"/>
    <row r="35" customFormat="false" ht="17" hidden="false" customHeight="false" outlineLevel="0" collapsed="false"/>
    <row r="42" customFormat="false" ht="17" hidden="false" customHeight="false" outlineLevel="0" collapsed="false"/>
    <row r="43" customFormat="false" ht="17" hidden="false" customHeight="false" outlineLevel="0" collapsed="false"/>
    <row r="45" customFormat="false" ht="17" hidden="false" customHeight="false" outlineLevel="0" collapsed="false"/>
    <row r="47" customFormat="false" ht="17" hidden="false" customHeight="false" outlineLevel="0" collapsed="false"/>
    <row r="49" customFormat="false" ht="17" hidden="false" customHeight="false" outlineLevel="0" collapsed="false"/>
    <row r="54" customFormat="false" ht="21.7" hidden="false" customHeight="false" outlineLevel="0" collapsed="false"/>
    <row r="55" customFormat="false" ht="21.7" hidden="false" customHeight="false" outlineLevel="0" collapsed="false"/>
    <row r="65" customFormat="false" ht="21.7" hidden="false" customHeight="false" outlineLevel="0" collapsed="false"/>
  </sheetData>
  <mergeCells count="4">
    <mergeCell ref="D4:H4"/>
    <mergeCell ref="D5:H5"/>
    <mergeCell ref="E6:F6"/>
    <mergeCell ref="G6:H6"/>
  </mergeCells>
  <printOptions headings="false" gridLines="false" gridLinesSet="true" horizontalCentered="false" verticalCentered="false"/>
  <pageMargins left="0.747916666666667" right="0.747916666666667"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Generic AIDC PICS/OICS Proforma&amp;R&amp;A</oddHeader>
    <oddFooter>&amp;LFile: &amp;F&amp;CDate: &amp;D&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