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Document control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 Id" sheetId="5" state="visible" r:id="rId6"/>
    <sheet name="S-1 Protocol Opts" sheetId="6" state="visible" r:id="rId7"/>
    <sheet name="S-2 Configs" sheetId="7" state="visible" r:id="rId8"/>
    <sheet name="S-3 Services" sheetId="8" state="visible" r:id="rId9"/>
    <sheet name="S-4 Demand Service" sheetId="9" state="visible" r:id="rId10"/>
    <sheet name="S-5 Update Service" sheetId="10" state="visible" r:id="rId11"/>
    <sheet name="S-6 Report Service" sheetId="11" state="visible" r:id="rId12"/>
    <sheet name="S-7 Cancel Contracts Service" sheetId="12" state="visible" r:id="rId13"/>
    <sheet name="S-8 Cancel Update Service" sheetId="13" state="visible" r:id="rId14"/>
    <sheet name="S-9 Provider Abort Service" sheetId="14" state="visible" r:id="rId15"/>
    <sheet name="S-10 Timers" sheetId="15" state="visible" r:id="rId16"/>
    <sheet name="M-1 FIS Msg  (V1&amp;2)" sheetId="16" state="visible" r:id="rId17"/>
    <sheet name="M-2 FIS Msg  (V1&amp;2)" sheetId="17" state="visible" r:id="rId18"/>
    <sheet name="M-3 ATIS Msg (V1)" sheetId="18" state="visible" r:id="rId19"/>
    <sheet name="M-4 ATIS Msg (V2)" sheetId="19" state="visible" r:id="rId20"/>
    <sheet name="M-5 METAR Msg (V2)" sheetId="20" state="visible" r:id="rId21"/>
    <sheet name="P-1 AltimeterSetting (V1)" sheetId="21" state="visible" r:id="rId22"/>
    <sheet name="P-2 AltimeterSetting (V2)" sheetId="22" state="visible" r:id="rId23"/>
    <sheet name="P-3 Cloud (V1)" sheetId="23" state="visible" r:id="rId24"/>
    <sheet name="P-4 Cloud (V2)" sheetId="24" state="visible" r:id="rId25"/>
    <sheet name="P-5 Date &amp; Time (V1&amp;2)" sheetId="25" state="visible" r:id="rId26"/>
    <sheet name="P-6 Weather (V1)" sheetId="26" state="visible" r:id="rId27"/>
    <sheet name="P-7 Weather (V2)" sheetId="27" state="visible" r:id="rId28"/>
    <sheet name="P-8 Runway (V1)" sheetId="28" state="visible" r:id="rId29"/>
    <sheet name="P-9 Runway (V2)" sheetId="29" state="visible" r:id="rId30"/>
    <sheet name="P-10 Surface Wind (V1)" sheetId="30" state="visible" r:id="rId31"/>
    <sheet name="P-11 Surface Wind (V2)" sheetId="31" state="visible" r:id="rId32"/>
    <sheet name="ATIS P-12 Visibility (V1)" sheetId="32" state="visible" r:id="rId33"/>
    <sheet name="P-13 Visibility (V2)" sheetId="33" state="visible" r:id="rId34"/>
    <sheet name="P-14 Miscanelleous (V1)" sheetId="34" state="visible" r:id="rId35"/>
    <sheet name="P-15 Miscanelleous (V2)" sheetId="35" state="visible" r:id="rId36"/>
    <sheet name="P-16 Supp Info (V2)" sheetId="36" state="visible" r:id="rId37"/>
    <sheet name="P-17 ApproachType (V2)" sheetId="37" state="visible" r:id="rId38"/>
    <sheet name="P-18 RVR (V2)" sheetId="38" state="visible" r:id="rId39"/>
  </sheets>
  <definedNames>
    <definedName function="false" hidden="false" localSheetId="31" name="_xlnm.Print_Titles" vbProcedure="false">'ATIS P-12 Visibility (V1)'!$4:$4</definedName>
    <definedName function="false" hidden="false" localSheetId="15" name="_xlnm.Print_Titles" vbProcedure="false">'M-1 FIS Msg  (V1&amp;2)'!$4:$4</definedName>
    <definedName function="false" hidden="false" localSheetId="16" name="_xlnm.Print_Titles" vbProcedure="false">'M-2 FIS Msg  (V1&amp;2)'!$4:$4</definedName>
    <definedName function="false" hidden="false" localSheetId="17" name="_xlnm.Print_Titles" vbProcedure="false">'M-3 ATIS Msg (V1)'!$4:$4</definedName>
    <definedName function="false" hidden="false" localSheetId="18" name="_xlnm.Print_Titles" vbProcedure="false">'M-4 ATIS Msg (V2)'!$4:$4</definedName>
    <definedName function="false" hidden="false" localSheetId="19" name="_xlnm.Print_Titles" vbProcedure="false">'M-5 METAR Msg (V2)'!$4:$4</definedName>
    <definedName function="false" hidden="false" localSheetId="20" name="_xlnm.Print_Titles" vbProcedure="false">'P-1 AltimeterSetting (V1)'!$4:$4</definedName>
    <definedName function="false" hidden="false" localSheetId="29" name="_xlnm.Print_Titles" vbProcedure="false">'P-10 Surface Wind (V1)'!$4:$4</definedName>
    <definedName function="false" hidden="false" localSheetId="30" name="_xlnm.Print_Titles" vbProcedure="false">'P-11 Surface Wind (V2)'!$4:$4</definedName>
    <definedName function="false" hidden="false" localSheetId="32" name="_xlnm.Print_Titles" vbProcedure="false">'P-13 Visibility (V2)'!$4:$4</definedName>
    <definedName function="false" hidden="false" localSheetId="33" name="_xlnm.Print_Titles" vbProcedure="false">'P-14 Miscanelleous (V1)'!$3:$3</definedName>
    <definedName function="false" hidden="false" localSheetId="34" name="_xlnm.Print_Titles" vbProcedure="false">'P-15 Miscanelleous (V2)'!$3:$3</definedName>
    <definedName function="false" hidden="false" localSheetId="35" name="_xlnm.Print_Titles" vbProcedure="false">'P-16 Supp Info (V2)'!$4:$4</definedName>
    <definedName function="false" hidden="false" localSheetId="36" name="_xlnm.Print_Titles" vbProcedure="false">'P-17 ApproachType (V2)'!$4:$4</definedName>
    <definedName function="false" hidden="false" localSheetId="37" name="_xlnm.Print_Titles" vbProcedure="false">'P-18 RVR (V2)'!$4:$4</definedName>
    <definedName function="false" hidden="false" localSheetId="21" name="_xlnm.Print_Titles" vbProcedure="false">'P-2 AltimeterSetting (V2)'!$4:$4</definedName>
    <definedName function="false" hidden="false" localSheetId="22" name="_xlnm.Print_Titles" vbProcedure="false">'P-3 Cloud (V1)'!$4:$4</definedName>
    <definedName function="false" hidden="false" localSheetId="23" name="_xlnm.Print_Titles" vbProcedure="false">'P-4 Cloud (V2)'!$4:$4</definedName>
    <definedName function="false" hidden="false" localSheetId="24" name="_xlnm.Print_Titles" vbProcedure="false">'P-5 Date &amp; Time (V1&amp;2)'!$4:$4</definedName>
    <definedName function="false" hidden="false" localSheetId="25" name="_xlnm.Print_Titles" vbProcedure="false">'P-6 Weather (V1)'!$4:$4</definedName>
    <definedName function="false" hidden="false" localSheetId="26" name="_xlnm.Print_Titles" vbProcedure="false">'P-7 Weather (V2)'!$4:$4</definedName>
    <definedName function="false" hidden="false" localSheetId="27" name="_xlnm.Print_Titles" vbProcedure="false">'P-8 Runway (V1)'!$4:$4</definedName>
    <definedName function="false" hidden="false" localSheetId="28" name="_xlnm.Print_Titles" vbProcedure="false">'P-9 Runway (V2)'!$4:$4</definedName>
    <definedName function="false" hidden="false" localSheetId="8" name="_xlnm.Print_Titles" vbProcedure="false">'S-4 Demand Service'!$5:$8</definedName>
    <definedName function="false" hidden="false" localSheetId="9" name="_xlnm.Print_Titles" vbProcedure="false">'S-5 Update Service'!$5:$8</definedName>
    <definedName function="false" hidden="false" localSheetId="10" name="_xlnm.Print_Titles" vbProcedure="false">'S-6 Report Service'!$5:$8</definedName>
    <definedName function="false" hidden="false" localSheetId="11" name="_xlnm.Print_Titles" vbProcedure="false">'S-7 Cancel Contracts Service'!$5:$8</definedName>
    <definedName function="false" hidden="false" localSheetId="12" name="_xlnm.Print_Titles" vbProcedure="false">'S-8 Cancel Update Service'!$5:$8</definedName>
    <definedName function="false" hidden="false" localSheetId="13" name="_xlnm.Print_Titles" vbProcedure="false">'S-9 Provider Abort Service'!$5:$8</definedName>
    <definedName function="false" hidden="false" localSheetId="8" name="Z_14A613E3_D20A_11D2_AB1D_00A02465559A__wvu_PrintTitles" vbProcedure="false">#REF!</definedName>
    <definedName function="false" hidden="false" localSheetId="9" name="Z_14A613E3_D20A_11D2_AB1D_00A02465559A__wvu_PrintTitles" vbProcedure="false">#REF!</definedName>
    <definedName function="false" hidden="false" localSheetId="10" name="Z_14A613E3_D20A_11D2_AB1D_00A02465559A__wvu_PrintTitles" vbProcedure="false">#REF!</definedName>
    <definedName function="false" hidden="false" localSheetId="11" name="Z_14A613E3_D20A_11D2_AB1D_00A02465559A__wvu_PrintTitles" vbProcedure="false">#REF!</definedName>
    <definedName function="false" hidden="false" localSheetId="12" name="Z_14A613E3_D20A_11D2_AB1D_00A02465559A__wvu_PrintTitles" vbProcedure="false">#REF!</definedName>
    <definedName function="false" hidden="false" localSheetId="13" name="Z_14A613E3_D20A_11D2_AB1D_00A02465559A__wvu_PrintTitles" vbProcedure="false">#REF!</definedName>
    <definedName function="false" hidden="false" localSheetId="14" name="Z_14A613E3_D20A_11D2_AB1D_00A02465559A__wvu_PrintTitles" vbProcedure="false">#REF!</definedName>
    <definedName function="false" hidden="false" localSheetId="15" name="Z_1E6F1B27_8218_11D3_8F74_A829AAE7BD3A__wvu_PrintTitles" vbProcedure="false">'M-1 FIS Msg  (V1&amp;2)'!$4:$4</definedName>
    <definedName function="false" hidden="false" localSheetId="15" name="Z_FC69A6E0_095C_11D3_AB1D_00A02465559A__wvu_PrintTitles" vbProcedure="false">'M-1 FIS Msg  (V1&amp;2)'!$6:$9</definedName>
    <definedName function="false" hidden="false" localSheetId="16" name="Z_1E6F1B27_8218_11D3_8F74_A829AAE7BD3A__wvu_PrintTitles" vbProcedure="false">'M-2 FIS Msg  (V1&amp;2)'!$4:$4</definedName>
    <definedName function="false" hidden="false" localSheetId="16" name="Z_FC69A6E0_095C_11D3_AB1D_00A02465559A__wvu_PrintTitles" vbProcedure="false">'M-2 FIS Msg  (V1&amp;2)'!$6:$9</definedName>
    <definedName function="false" hidden="false" localSheetId="17" name="Z_1E6F1B27_8218_11D3_8F74_A829AAE7BD3A__wvu_PrintTitles" vbProcedure="false">'M-3 ATIS Msg (V1)'!$4:$4</definedName>
    <definedName function="false" hidden="false" localSheetId="17" name="Z_FC69A6E0_095C_11D3_AB1D_00A02465559A__wvu_PrintTitles" vbProcedure="false">'M-3 ATIS Msg (V1)'!$6:$9</definedName>
    <definedName function="false" hidden="false" localSheetId="18" name="Z_1E6F1B27_8218_11D3_8F74_A829AAE7BD3A__wvu_PrintTitles" vbProcedure="false">'M-4 ATIS Msg (V2)'!$4:$4</definedName>
    <definedName function="false" hidden="false" localSheetId="18" name="Z_FC69A6E0_095C_11D3_AB1D_00A02465559A__wvu_PrintTitles" vbProcedure="false">'M-4 ATIS Msg (V2)'!$6:$9</definedName>
    <definedName function="false" hidden="false" localSheetId="19" name="Z_1E6F1B27_8218_11D3_8F74_A829AAE7BD3A__wvu_PrintTitles" vbProcedure="false">'M-5 METAR Msg (V2)'!$4:$4</definedName>
    <definedName function="false" hidden="false" localSheetId="19" name="Z_FC69A6E0_095C_11D3_AB1D_00A02465559A__wvu_PrintTitles" vbProcedure="false">'M-5 METAR Msg (V2)'!$6:$9</definedName>
    <definedName function="false" hidden="false" localSheetId="20" name="Z_1E6F1B27_8218_11D3_8F74_A829AAE7BD3A__wvu_PrintTitles" vbProcedure="false">'P-1 AltimeterSetting (V1)'!$4:$4</definedName>
    <definedName function="false" hidden="false" localSheetId="20" name="Z_FC69A6E0_095C_11D3_AB1D_00A02465559A__wvu_PrintTitles" vbProcedure="false">'P-1 AltimeterSetting (V1)'!$6:$9</definedName>
    <definedName function="false" hidden="false" localSheetId="21" name="Z_1E6F1B27_8218_11D3_8F74_A829AAE7BD3A__wvu_PrintTitles" vbProcedure="false">'P-2 AltimeterSetting (V2)'!$4:$4</definedName>
    <definedName function="false" hidden="false" localSheetId="21" name="Z_FC69A6E0_095C_11D3_AB1D_00A02465559A__wvu_PrintTitles" vbProcedure="false">'P-2 AltimeterSetting (V2)'!$6:$9</definedName>
    <definedName function="false" hidden="false" localSheetId="22" name="Z_1E6F1B27_8218_11D3_8F74_A829AAE7BD3A__wvu_PrintTitles" vbProcedure="false">'P-3 Cloud (V1)'!$4:$4</definedName>
    <definedName function="false" hidden="false" localSheetId="22" name="Z_FC69A6E0_095C_11D3_AB1D_00A02465559A__wvu_PrintTitles" vbProcedure="false">'P-3 Cloud (V1)'!$6:$9</definedName>
    <definedName function="false" hidden="false" localSheetId="23" name="Z_1E6F1B27_8218_11D3_8F74_A829AAE7BD3A__wvu_PrintTitles" vbProcedure="false">'P-4 Cloud (V2)'!$4:$4</definedName>
    <definedName function="false" hidden="false" localSheetId="23" name="Z_FC69A6E0_095C_11D3_AB1D_00A02465559A__wvu_PrintTitles" vbProcedure="false">'P-4 Cloud (V2)'!$6:$9</definedName>
    <definedName function="false" hidden="false" localSheetId="24" name="Z_1E6F1B27_8218_11D3_8F74_A829AAE7BD3A__wvu_PrintTitles" vbProcedure="false">'P-5 Date &amp; Time (V1&amp;2)'!$4:$4</definedName>
    <definedName function="false" hidden="false" localSheetId="24" name="Z_FC69A6E0_095C_11D3_AB1D_00A02465559A__wvu_PrintTitles" vbProcedure="false">'P-5 Date &amp; Time (V1&amp;2)'!$6:$9</definedName>
    <definedName function="false" hidden="false" localSheetId="25" name="Z_1E6F1B27_8218_11D3_8F74_A829AAE7BD3A__wvu_PrintTitles" vbProcedure="false">'P-6 Weather (V1)'!$4:$4</definedName>
    <definedName function="false" hidden="false" localSheetId="25" name="Z_FC69A6E0_095C_11D3_AB1D_00A02465559A__wvu_PrintTitles" vbProcedure="false">'P-6 Weather (V1)'!$6:$9</definedName>
    <definedName function="false" hidden="false" localSheetId="26" name="Z_1E6F1B27_8218_11D3_8F74_A829AAE7BD3A__wvu_PrintTitles" vbProcedure="false">'P-7 Weather (V2)'!$4:$4</definedName>
    <definedName function="false" hidden="false" localSheetId="26" name="Z_FC69A6E0_095C_11D3_AB1D_00A02465559A__wvu_PrintTitles" vbProcedure="false">'P-7 Weather (V2)'!$6:$9</definedName>
    <definedName function="false" hidden="false" localSheetId="27" name="Z_1E6F1B27_8218_11D3_8F74_A829AAE7BD3A__wvu_PrintTitles" vbProcedure="false">'P-8 Runway (V1)'!$4:$4</definedName>
    <definedName function="false" hidden="false" localSheetId="27" name="Z_FC69A6E0_095C_11D3_AB1D_00A02465559A__wvu_PrintTitles" vbProcedure="false">'P-8 Runway (V1)'!$6:$9</definedName>
    <definedName function="false" hidden="false" localSheetId="28" name="Z_1E6F1B27_8218_11D3_8F74_A829AAE7BD3A__wvu_PrintTitles" vbProcedure="false">'P-9 Runway (V2)'!$4:$4</definedName>
    <definedName function="false" hidden="false" localSheetId="28" name="Z_FC69A6E0_095C_11D3_AB1D_00A02465559A__wvu_PrintTitles" vbProcedure="false">'P-9 Runway (V2)'!$6:$9</definedName>
    <definedName function="false" hidden="false" localSheetId="29" name="Z_1E6F1B27_8218_11D3_8F74_A829AAE7BD3A__wvu_PrintTitles" vbProcedure="false">'P-10 Surface Wind (V1)'!$4:$4</definedName>
    <definedName function="false" hidden="false" localSheetId="29" name="Z_FC69A6E0_095C_11D3_AB1D_00A02465559A__wvu_PrintTitles" vbProcedure="false">'P-10 Surface Wind (V1)'!$6:$9</definedName>
    <definedName function="false" hidden="false" localSheetId="30" name="Z_1E6F1B27_8218_11D3_8F74_A829AAE7BD3A__wvu_PrintTitles" vbProcedure="false">'P-11 Surface Wind (V2)'!$4:$4</definedName>
    <definedName function="false" hidden="false" localSheetId="30" name="Z_FC69A6E0_095C_11D3_AB1D_00A02465559A__wvu_PrintTitles" vbProcedure="false">'P-11 Surface Wind (V2)'!$6:$9</definedName>
    <definedName function="false" hidden="false" localSheetId="31" name="Z_1E6F1B27_8218_11D3_8F74_A829AAE7BD3A__wvu_PrintTitles" vbProcedure="false">'ATIS P-12 Visibility (V1)'!$4:$4</definedName>
    <definedName function="false" hidden="false" localSheetId="31" name="Z_FC69A6E0_095C_11D3_AB1D_00A02465559A__wvu_PrintTitles" vbProcedure="false">'ATIS P-12 Visibility (V1)'!$6:$9</definedName>
    <definedName function="false" hidden="false" localSheetId="32" name="Z_1E6F1B27_8218_11D3_8F74_A829AAE7BD3A__wvu_PrintTitles" vbProcedure="false">'P-13 Visibility (V2)'!$4:$4</definedName>
    <definedName function="false" hidden="false" localSheetId="32" name="Z_FC69A6E0_095C_11D3_AB1D_00A02465559A__wvu_PrintTitles" vbProcedure="false">'P-13 Visibility (V2)'!$6:$9</definedName>
    <definedName function="false" hidden="false" localSheetId="33" name="Z_1E6F1B27_8218_11D3_8F74_A829AAE7BD3A__wvu_PrintTitles" vbProcedure="false">'P-14 Miscanelleous (V1)'!$3:$3</definedName>
    <definedName function="false" hidden="false" localSheetId="33" name="Z_FC69A6E0_095C_11D3_AB1D_00A02465559A__wvu_PrintTitles" vbProcedure="false">'P-14 Miscanelleous (V1)'!$5:$8</definedName>
    <definedName function="false" hidden="false" localSheetId="34" name="Z_1E6F1B27_8218_11D3_8F74_A829AAE7BD3A__wvu_PrintTitles" vbProcedure="false">'P-15 Miscanelleous (V2)'!$3:$3</definedName>
    <definedName function="false" hidden="false" localSheetId="34" name="Z_FC69A6E0_095C_11D3_AB1D_00A02465559A__wvu_PrintTitles" vbProcedure="false">'P-15 Miscanelleous (V2)'!$5:$8</definedName>
    <definedName function="false" hidden="false" localSheetId="35" name="Z_1E6F1B27_8218_11D3_8F74_A829AAE7BD3A__wvu_PrintTitles" vbProcedure="false">'P-16 Supp Info (V2)'!$4:$4</definedName>
    <definedName function="false" hidden="false" localSheetId="35" name="Z_FC69A6E0_095C_11D3_AB1D_00A02465559A__wvu_PrintTitles" vbProcedure="false">'P-16 Supp Info (V2)'!$6:$9</definedName>
    <definedName function="false" hidden="false" localSheetId="36" name="Z_1E6F1B27_8218_11D3_8F74_A829AAE7BD3A__wvu_PrintTitles" vbProcedure="false">'P-17 ApproachType (V2)'!$4:$4</definedName>
    <definedName function="false" hidden="false" localSheetId="36" name="Z_FC69A6E0_095C_11D3_AB1D_00A02465559A__wvu_PrintTitles" vbProcedure="false">'P-17 ApproachType (V2)'!$6:$9</definedName>
    <definedName function="false" hidden="false" localSheetId="37" name="Z_1E6F1B27_8218_11D3_8F74_A829AAE7BD3A__wvu_PrintTitles" vbProcedure="false">'P-18 RVR (V2)'!$4:$4</definedName>
    <definedName function="false" hidden="false" localSheetId="37" name="Z_FC69A6E0_095C_11D3_AB1D_00A02465559A__wvu_PrintTitles" vbProcedure="false">'P-18 RVR (V2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6" uniqueCount="1802">
  <si>
    <t xml:space="preserve">February 2001</t>
  </si>
  <si>
    <t xml:space="preserve">ATNP WGA-SGA2/02 WP 25</t>
  </si>
  <si>
    <t xml:space="preserve">AERONAUTICAL TELECOMMUNICATION NETWORK PANEL</t>
  </si>
  <si>
    <t xml:space="preserve">WGA - Application and Implementation</t>
  </si>
  <si>
    <t xml:space="preserve">SGA2 - Air/Ground Applications</t>
  </si>
  <si>
    <t xml:space="preserve"> </t>
  </si>
  <si>
    <t xml:space="preserve">Ground  Flight Information Services PICS/OICS Proforma</t>
  </si>
  <si>
    <t xml:space="preserve">File Ref.</t>
  </si>
  <si>
    <t xml:space="preserve">FISPOG_1A_Edition3.XLS</t>
  </si>
  <si>
    <t xml:space="preserve">Author</t>
  </si>
  <si>
    <t xml:space="preserve">Frédéric Picard</t>
  </si>
  <si>
    <t xml:space="preserve">Version No.</t>
  </si>
  <si>
    <t xml:space="preserve">1.A</t>
  </si>
  <si>
    <t xml:space="preserve">Date of Issue</t>
  </si>
  <si>
    <t xml:space="preserve">27th February 2001</t>
  </si>
  <si>
    <t xml:space="preserve">SOFT COPY ONLY</t>
  </si>
  <si>
    <t xml:space="preserve">DOCUMENT CONTROL LOG</t>
  </si>
  <si>
    <t xml:space="preserve">Sections</t>
  </si>
  <si>
    <t xml:space="preserve">Date</t>
  </si>
  <si>
    <t xml:space="preserve">Amendment</t>
  </si>
  <si>
    <t xml:space="preserve">Reason for change and/or</t>
  </si>
  <si>
    <t xml:space="preserve">Number</t>
  </si>
  <si>
    <t xml:space="preserve">Change Note Number</t>
  </si>
  <si>
    <t xml:space="preserve">All</t>
  </si>
  <si>
    <t xml:space="preserve">0.A</t>
  </si>
  <si>
    <t xml:space="preserve">New document</t>
  </si>
  <si>
    <t xml:space="preserve">Edition 2 compliant P/OICS </t>
  </si>
  <si>
    <t xml:space="preserve">5th March 1999</t>
  </si>
  <si>
    <t xml:space="preserve">0.B</t>
  </si>
  <si>
    <t xml:space="preserve">Input Brussels SG2 Meeting (20th meeting)</t>
  </si>
  <si>
    <t xml:space="preserve">18 May 1999</t>
  </si>
  <si>
    <t xml:space="preserve">0.C</t>
  </si>
  <si>
    <t xml:space="preserve">Input Naples WG3 Meeting</t>
  </si>
  <si>
    <t xml:space="preserve">24th August 1999</t>
  </si>
  <si>
    <t xml:space="preserve">0.D</t>
  </si>
  <si>
    <t xml:space="preserve">Input Gran Canary WG3 Meeting</t>
  </si>
  <si>
    <t xml:space="preserve">10th November 1999</t>
  </si>
  <si>
    <t xml:space="preserve">0.E</t>
  </si>
  <si>
    <t xml:space="preserve">Input Tokyo WG3 Meeting</t>
  </si>
  <si>
    <t xml:space="preserve">21st August 2000</t>
  </si>
  <si>
    <t xml:space="preserve">0.F</t>
  </si>
  <si>
    <t xml:space="preserve">Input Berlin WG3 Meeting (Editorial changes + PDR 99040001)</t>
  </si>
  <si>
    <t xml:space="preserve">V2 sections</t>
  </si>
  <si>
    <t xml:space="preserve">Output Laurel SGA2 Meeting / Input WGA Honolulu Meeting</t>
  </si>
  <si>
    <t xml:space="preserve">Start</t>
  </si>
  <si>
    <t xml:space="preserve">End</t>
  </si>
  <si>
    <t xml:space="preserve">Worksheet</t>
  </si>
  <si>
    <t xml:space="preserve">Tables</t>
  </si>
  <si>
    <t xml:space="preserve">Ref No</t>
  </si>
  <si>
    <t xml:space="preserve">Document Control</t>
  </si>
  <si>
    <t xml:space="preserve">N/A</t>
  </si>
  <si>
    <t xml:space="preserve">Contents</t>
  </si>
  <si>
    <t xml:space="preserve">I-1 Identification</t>
  </si>
  <si>
    <t xml:space="preserve">I-2 Supplier</t>
  </si>
  <si>
    <t xml:space="preserve">I-3 Protocol Id</t>
  </si>
  <si>
    <t xml:space="preserve">S-1 Protocol Opts</t>
  </si>
  <si>
    <t xml:space="preserve">S-2 Configs</t>
  </si>
  <si>
    <t xml:space="preserve">S-3 Services</t>
  </si>
  <si>
    <t xml:space="preserve">S-4 Demand Service</t>
  </si>
  <si>
    <t xml:space="preserve">S-5 Update Service</t>
  </si>
  <si>
    <t xml:space="preserve">S-6 Report Service</t>
  </si>
  <si>
    <t xml:space="preserve">S-7 Cancel Contracts Service</t>
  </si>
  <si>
    <t xml:space="preserve">S-8 Cancel Update Service</t>
  </si>
  <si>
    <t xml:space="preserve">S-9 Provider Abort Service</t>
  </si>
  <si>
    <t xml:space="preserve">S-10 Timers</t>
  </si>
  <si>
    <t xml:space="preserve">M-1 FIS Msg</t>
  </si>
  <si>
    <t xml:space="preserve">M-2 FIS 2nd Level Msg</t>
  </si>
  <si>
    <t xml:space="preserve">M-3 ATIS Msg (V1)</t>
  </si>
  <si>
    <t xml:space="preserve">|</t>
  </si>
  <si>
    <t xml:space="preserve">M-4 ATIS Msg (V2)</t>
  </si>
  <si>
    <t xml:space="preserve">M-5 METAR Msg (V2)</t>
  </si>
  <si>
    <t xml:space="preserve">P-1 Altimeter Setting Parameter (V1)</t>
  </si>
  <si>
    <t xml:space="preserve">P-2 Altimeter Setting Parameter (V2)</t>
  </si>
  <si>
    <t xml:space="preserve">P-3 Cloud Parameter (V1)</t>
  </si>
  <si>
    <t xml:space="preserve">P-4 Cloud Parameter (V2)</t>
  </si>
  <si>
    <t xml:space="preserve">P-5 Date &amp; Time Parameter</t>
  </si>
  <si>
    <t xml:space="preserve">P-6 Present Weather Parameter (V1)</t>
  </si>
  <si>
    <t xml:space="preserve">P-7 Present Weather Parameter (V2)</t>
  </si>
  <si>
    <t xml:space="preserve">P-8 Runway Parameter (V1)</t>
  </si>
  <si>
    <t xml:space="preserve">P-9 Runway Parameter (V2)</t>
  </si>
  <si>
    <t xml:space="preserve">P-9 Surface Wind Parameter (V1)</t>
  </si>
  <si>
    <t xml:space="preserve">P-10 Surface Wind Parameter (V2)</t>
  </si>
  <si>
    <t xml:space="preserve">P-11 Visibility Parameter (V1)</t>
  </si>
  <si>
    <t xml:space="preserve">P-12 Visibility Parameter (V2)</t>
  </si>
  <si>
    <t xml:space="preserve">P-13 Misceanelleous (V1)</t>
  </si>
  <si>
    <t xml:space="preserve">P-14 Misceanelleous (V2)</t>
  </si>
  <si>
    <t xml:space="preserve">P-15 Supplementary Info (V2)</t>
  </si>
  <si>
    <t xml:space="preserve">P-16 ApproachType (V2)</t>
  </si>
  <si>
    <t xml:space="preserve">P-17 RVR (V2)</t>
  </si>
  <si>
    <t xml:space="preserve">Table I-1: PICS/OICS Identification</t>
  </si>
  <si>
    <t xml:space="preserve">PICS/OICS Identification</t>
  </si>
  <si>
    <t xml:space="preserve">Implementation PICS/OICS</t>
  </si>
  <si>
    <t xml:space="preserve">Date of Statement (DD/MM/YY)</t>
  </si>
  <si>
    <t xml:space="preserve">PICS/OICS Serial Number</t>
  </si>
  <si>
    <t xml:space="preserve">Profile Identification</t>
  </si>
  <si>
    <t xml:space="preserve">Profile Details</t>
  </si>
  <si>
    <t xml:space="preserve">Profile Name</t>
  </si>
  <si>
    <t xml:space="preserve">Version</t>
  </si>
  <si>
    <t xml:space="preserve">Profile Authority Name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Date of effect</t>
  </si>
  <si>
    <t xml:space="preserve">Other Information</t>
  </si>
  <si>
    <t xml:space="preserve">Table I-2: Supplier and Implementation Identification</t>
  </si>
  <si>
    <t xml:space="preserve">Supplier Information</t>
  </si>
  <si>
    <t xml:space="preserve">Supplier Details</t>
  </si>
  <si>
    <t xml:space="preserve">Organization Name</t>
  </si>
  <si>
    <t xml:space="preserve">Contact Name(s)</t>
  </si>
  <si>
    <t xml:space="preserve">Address</t>
  </si>
  <si>
    <t xml:space="preserve">Telephone Number</t>
  </si>
  <si>
    <t xml:space="preserve">Telex Number</t>
  </si>
  <si>
    <t xml:space="preserve">Fax Number</t>
  </si>
  <si>
    <t xml:space="preserve">E-mail Address</t>
  </si>
  <si>
    <t xml:space="preserve">Implementation Information</t>
  </si>
  <si>
    <t xml:space="preserve">Implementation Details</t>
  </si>
  <si>
    <t xml:space="preserve">Implementation Name</t>
  </si>
  <si>
    <t xml:space="preserve">Implementation Version</t>
  </si>
  <si>
    <t xml:space="preserve">Hardware Name</t>
  </si>
  <si>
    <t xml:space="preserve">Hardware Version</t>
  </si>
  <si>
    <t xml:space="preserve">Operating System Name</t>
  </si>
  <si>
    <t xml:space="preserve">Operating System Version</t>
  </si>
  <si>
    <t xml:space="preserve">Special Configuration</t>
  </si>
  <si>
    <t xml:space="preserve">Table I-3: FIS Protocol Identification</t>
  </si>
  <si>
    <t xml:space="preserve">OPLINKP</t>
  </si>
  <si>
    <t xml:space="preserve">Profile</t>
  </si>
  <si>
    <t xml:space="preserve">Implementation</t>
  </si>
  <si>
    <t xml:space="preserve">Protocol Standard</t>
  </si>
  <si>
    <t xml:space="preserve">ICAO Doc 9705 Edition Three - November 2000</t>
  </si>
  <si>
    <t xml:space="preserve">(Title, reference, date)</t>
  </si>
  <si>
    <t xml:space="preserve">FIS Protocol Version</t>
  </si>
  <si>
    <t xml:space="preserve">Version 1</t>
  </si>
  <si>
    <t xml:space="preserve">Version 2</t>
  </si>
  <si>
    <t xml:space="preserve">Addenda, amendments and</t>
  </si>
  <si>
    <t xml:space="preserve">corrigenda implemented</t>
  </si>
  <si>
    <t xml:space="preserve">Defect Reports implemented</t>
  </si>
  <si>
    <t xml:space="preserve">Table S-1: FIS Protocol Options</t>
  </si>
  <si>
    <t xml:space="preserve">Source: Chapter 8 - Subsetting Rules</t>
  </si>
  <si>
    <t xml:space="preserve">OPLINKP Profile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DFIS Protocol Version 1</t>
  </si>
  <si>
    <t xml:space="preserve">C.1</t>
  </si>
  <si>
    <t xml:space="preserve">V1</t>
  </si>
  <si>
    <t xml:space="preserve">DFIS Protocol Version 2</t>
  </si>
  <si>
    <t xml:space="preserve">V2</t>
  </si>
  <si>
    <t xml:space="preserve">FIS-air-ASE</t>
  </si>
  <si>
    <t xml:space="preserve">—</t>
  </si>
  <si>
    <t xml:space="preserve">FIS/Air</t>
  </si>
  <si>
    <t xml:space="preserve">FIS-ground-ASE</t>
  </si>
  <si>
    <t xml:space="preserve">M</t>
  </si>
  <si>
    <t xml:space="preserve">FIS/Ground</t>
  </si>
  <si>
    <t xml:space="preserve">FIS Update Contract Function supported by the FIS-ground-user</t>
  </si>
  <si>
    <t xml:space="preserve">O</t>
  </si>
  <si>
    <t xml:space="preserve">FIS-ground-user/UC</t>
  </si>
  <si>
    <t xml:space="preserve">FIS Update Contract supported by the FIS-air-ASE</t>
  </si>
  <si>
    <t xml:space="preserve">FIS-air-ASE/UC</t>
  </si>
  <si>
    <t xml:space="preserve">FIS Cancel Contracts supported by the FIS-air-ASE</t>
  </si>
  <si>
    <t xml:space="preserve">FIS-air-ASE/CC</t>
  </si>
  <si>
    <t xml:space="preserve">D-ATIS service operated by the FIS-user</t>
  </si>
  <si>
    <t xml:space="preserve">C.2</t>
  </si>
  <si>
    <t xml:space="preserve">D-ATIS</t>
  </si>
  <si>
    <t xml:space="preserve">D-METAR service operated by the FIS-user</t>
  </si>
  <si>
    <t xml:space="preserve">D-METAR</t>
  </si>
  <si>
    <t xml:space="preserve">OPLINKP Profile:</t>
  </si>
  <si>
    <t xml:space="preserve">An implementation shall support one and only one of these two options.</t>
  </si>
  <si>
    <t xml:space="preserve">if V1 (D-ATIS M, D-METAR N/A) else if V2 (at least one must be supported)</t>
  </si>
  <si>
    <t xml:space="preserve">Table S-2: FIS-ASE Conformant Configurations</t>
  </si>
  <si>
    <t xml:space="preserve">Source: Chapter 8: Subsetting Rules</t>
  </si>
  <si>
    <t xml:space="preserve">List of Predicates: Ground ASE</t>
  </si>
  <si>
    <t xml:space="preserve">Config</t>
  </si>
  <si>
    <t xml:space="preserve">I.        FIS/ground</t>
  </si>
  <si>
    <t xml:space="preserve">II.       FIS/ground + FIS-ground-user/UC</t>
  </si>
  <si>
    <t xml:space="preserve">List of Predicates: Air ASE</t>
  </si>
  <si>
    <t xml:space="preserve">I.        FIS/air </t>
  </si>
  <si>
    <t xml:space="preserve">II.       FIS/air + FIS-air-ASE/UC</t>
  </si>
  <si>
    <t xml:space="preserve">II.       FIS/air + FIS-air-ASE/UC + FIS-air-ASE/CC</t>
  </si>
  <si>
    <t xml:space="preserve">At least one configuration must be supported.</t>
  </si>
  <si>
    <t xml:space="preserve">Table S-3: Supported FIS Service Primitives</t>
  </si>
  <si>
    <t xml:space="preserve">Source: Chapter 3 - Abstract Service</t>
  </si>
  <si>
    <t xml:space="preserve">Sender (req, [cnf])</t>
  </si>
  <si>
    <t xml:space="preserve">Receiver (ind, [rsp])</t>
  </si>
  <si>
    <t xml:space="preserve">Service Primitives</t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demand-contract </t>
    </r>
    <r>
      <rPr>
        <b val="true"/>
        <sz val="10"/>
        <rFont val="Arial"/>
        <family val="2"/>
      </rPr>
      <t xml:space="preserve">service</t>
    </r>
  </si>
  <si>
    <t xml:space="preserve">See Table S-4</t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update-contract </t>
    </r>
    <r>
      <rPr>
        <b val="true"/>
        <sz val="10"/>
        <rFont val="Arial"/>
        <family val="2"/>
      </rPr>
      <t xml:space="preserve">service</t>
    </r>
  </si>
  <si>
    <t xml:space="preserve">See Table S-5</t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report</t>
    </r>
    <r>
      <rPr>
        <b val="true"/>
        <sz val="10"/>
        <rFont val="Arial"/>
        <family val="2"/>
      </rPr>
      <t xml:space="preserve"> service</t>
    </r>
  </si>
  <si>
    <t xml:space="preserve">See Table S-6</t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cancel-contracts </t>
    </r>
    <r>
      <rPr>
        <b val="true"/>
        <sz val="10"/>
        <rFont val="Arial"/>
        <family val="2"/>
      </rPr>
      <t xml:space="preserve">service</t>
    </r>
  </si>
  <si>
    <t xml:space="preserve">See Table S-7</t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cancel-update-contract</t>
    </r>
    <r>
      <rPr>
        <b val="true"/>
        <sz val="10"/>
        <rFont val="Arial"/>
        <family val="2"/>
      </rPr>
      <t xml:space="preserve"> service</t>
    </r>
  </si>
  <si>
    <t xml:space="preserve">See Table S-8</t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user-abort </t>
    </r>
    <r>
      <rPr>
        <b val="true"/>
        <sz val="10"/>
        <rFont val="Arial"/>
        <family val="2"/>
      </rPr>
      <t xml:space="preserve">service</t>
    </r>
  </si>
  <si>
    <r>
      <rPr>
        <b val="true"/>
        <sz val="10"/>
        <rFont val="Arial"/>
        <family val="2"/>
      </rPr>
      <t xml:space="preserve">Ability of the ground system to operate the </t>
    </r>
    <r>
      <rPr>
        <sz val="10"/>
        <rFont val="Arial"/>
        <family val="2"/>
      </rPr>
      <t xml:space="preserve">FIS-provider-abort </t>
    </r>
    <r>
      <rPr>
        <b val="true"/>
        <sz val="10"/>
        <rFont val="Arial"/>
        <family val="2"/>
      </rPr>
      <t xml:space="preserve">service</t>
    </r>
  </si>
  <si>
    <t xml:space="preserve">See Table S-9</t>
  </si>
  <si>
    <r>
      <rPr>
        <sz val="10"/>
        <rFont val="Arial"/>
        <family val="0"/>
      </rPr>
      <t xml:space="preserve">if (FIS-ground-user/UC and (V1 or (V2 and D-ATIS)) then O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lse</t>
    </r>
    <r>
      <rPr>
        <b val="true"/>
        <sz val="10"/>
        <rFont val="Arial"/>
        <family val="2"/>
      </rPr>
      <t xml:space="preserve"> —</t>
    </r>
  </si>
  <si>
    <r>
      <rPr>
        <sz val="10"/>
        <rFont val="Arial"/>
        <family val="0"/>
      </rPr>
      <t xml:space="preserve">if (FIS-ground-user/UC and (V1 or (V2 and D-ATIS)) </t>
    </r>
    <r>
      <rPr>
        <b val="true"/>
        <sz val="10"/>
        <rFont val="Arial"/>
        <family val="2"/>
      </rPr>
      <t xml:space="preserve">M </t>
    </r>
    <r>
      <rPr>
        <sz val="10"/>
        <rFont val="Arial"/>
        <family val="2"/>
      </rPr>
      <t xml:space="preserve">else</t>
    </r>
    <r>
      <rPr>
        <b val="true"/>
        <sz val="10"/>
        <rFont val="Arial"/>
        <family val="2"/>
      </rPr>
      <t xml:space="preserve"> —</t>
    </r>
  </si>
  <si>
    <t xml:space="preserve">Table S-4: FIS-demand-contract Service Parameters</t>
  </si>
  <si>
    <t xml:space="preserve">OICS</t>
  </si>
  <si>
    <t xml:space="preserve">Operational Use</t>
  </si>
  <si>
    <t xml:space="preserve">Operational Elements</t>
  </si>
  <si>
    <t xml:space="preserve">Cons</t>
  </si>
  <si>
    <t xml:space="preserve">ASN.1 Description</t>
  </si>
  <si>
    <t xml:space="preserve">Ability of the ground system to identify demand contracts with contract numbers</t>
  </si>
  <si>
    <t xml:space="preserve">   FIS Contract Number = INTEGER (1..256)</t>
  </si>
  <si>
    <t xml:space="preserve">See ContractNumber</t>
  </si>
  <si>
    <t xml:space="preserve">Ability of the ground system to interpret the terms of the demand contract</t>
  </si>
  <si>
    <t xml:space="preserve">    FIS Contract Details</t>
  </si>
  <si>
    <t xml:space="preserve">See FISRequestData</t>
  </si>
  <si>
    <t xml:space="preserve">Ability of the ground system to specify the result of the demand contract establishment</t>
  </si>
  <si>
    <t xml:space="preserve">    accepted</t>
  </si>
  <si>
    <t xml:space="preserve">    positive acknowledgement</t>
  </si>
  <si>
    <t xml:space="preserve">    rejected</t>
  </si>
  <si>
    <t xml:space="preserve">Ability of the ground system to specify the reason of the demand contract rejection</t>
  </si>
  <si>
    <t xml:space="preserve">    Reject Reason</t>
  </si>
  <si>
    <t xml:space="preserve">See FISRejectReason</t>
  </si>
  <si>
    <t xml:space="preserve">Ability of the ground system to specify the contents of an FIS report</t>
  </si>
  <si>
    <t xml:space="preserve">    FIS Information</t>
  </si>
  <si>
    <t xml:space="preserve">See FISReportData</t>
  </si>
  <si>
    <t xml:space="preserve">Table S-5: FIS-update-contract Service Parameters</t>
  </si>
  <si>
    <t xml:space="preserve">Ability of the ground system to interpret update contracts with contract numbers</t>
  </si>
  <si>
    <t xml:space="preserve">Ability of the ground system to specify the terms of the update contract</t>
  </si>
  <si>
    <t xml:space="preserve">Ability of the ground system to specify the result of the update contract establishment</t>
  </si>
  <si>
    <t xml:space="preserve">    can not comply</t>
  </si>
  <si>
    <t xml:space="preserve">    FIS service unaivailable</t>
  </si>
  <si>
    <t xml:space="preserve">    error detected in the FIS request</t>
  </si>
  <si>
    <t xml:space="preserve">    undefined</t>
  </si>
  <si>
    <t xml:space="preserve">Table S-6: FIS-report Service Parameters</t>
  </si>
  <si>
    <t xml:space="preserve">Ability of the ground system to identify update contracts with contract numbers</t>
  </si>
  <si>
    <t xml:space="preserve">Ability of the ground system to specify the contents of a FIS report</t>
  </si>
  <si>
    <t xml:space="preserve">Table S-7: FIS-cancel-contracts Service Parameters</t>
  </si>
  <si>
    <t xml:space="preserve">Ability of the ground system to interpret the type of FIS service (e.g. ATIS, METAR) for which the cancellation of contracts is requested</t>
  </si>
  <si>
    <t xml:space="preserve">    FIS Service Type</t>
  </si>
  <si>
    <t xml:space="preserve">See FISCancelContracts</t>
  </si>
  <si>
    <t xml:space="preserve">Table S-8: FIS-cancel-update-contract Service Parameters</t>
  </si>
  <si>
    <t xml:space="preserve">Ability of the ground system to specify/interpret the update contract to be cancelled</t>
  </si>
  <si>
    <t xml:space="preserve">Table S-9: FIS-provider-abort Service Parameters</t>
  </si>
  <si>
    <t xml:space="preserve">Description of the fallback function</t>
  </si>
  <si>
    <t xml:space="preserve">Activation of a fallback function by the ground system upon detection of a FIS provider abort</t>
  </si>
  <si>
    <t xml:space="preserve">   timer expiration</t>
  </si>
  <si>
    <t xml:space="preserve">   protocol error</t>
  </si>
  <si>
    <t xml:space="preserve">   sequence error</t>
  </si>
  <si>
    <t xml:space="preserve">   decoding error</t>
  </si>
  <si>
    <t xml:space="preserve">   unrecoverable internal error</t>
  </si>
  <si>
    <t xml:space="preserve">   invalid contract number</t>
  </si>
  <si>
    <t xml:space="preserve">   dialogue end not supported</t>
  </si>
  <si>
    <t xml:space="preserve">   undefined</t>
  </si>
  <si>
    <t xml:space="preserve">   invalid QOS parameter</t>
  </si>
  <si>
    <t xml:space="preserve">   cannot establish contact with the peer</t>
  </si>
  <si>
    <t xml:space="preserve">   contact refused by the peer</t>
  </si>
  <si>
    <t xml:space="preserve">   communication system failure</t>
  </si>
  <si>
    <t xml:space="preserve">Table S-10:Technical Timers</t>
  </si>
  <si>
    <t xml:space="preserve">Source:</t>
  </si>
  <si>
    <t xml:space="preserve">Chapter 5 - Protocol Definition</t>
  </si>
  <si>
    <t xml:space="preserve">FIS Service</t>
  </si>
  <si>
    <t xml:space="preserve">Timer</t>
  </si>
  <si>
    <t xml:space="preserve">Value</t>
  </si>
  <si>
    <t xml:space="preserve">FIS-demand-contact</t>
  </si>
  <si>
    <t xml:space="preserve">t-DC-1</t>
  </si>
  <si>
    <t xml:space="preserve">t-DC-2</t>
  </si>
  <si>
    <t xml:space="preserve">FIS-update-contact</t>
  </si>
  <si>
    <t xml:space="preserve">t-UC-1</t>
  </si>
  <si>
    <t xml:space="preserve">t-UC-2</t>
  </si>
  <si>
    <t xml:space="preserve">FIS-cancel-update-contract</t>
  </si>
  <si>
    <t xml:space="preserve">t-UC-3</t>
  </si>
  <si>
    <t xml:space="preserve">9 minutes</t>
  </si>
  <si>
    <t xml:space="preserve">FIS-cancel-contracts</t>
  </si>
  <si>
    <t xml:space="preserve">t-CL-1</t>
  </si>
  <si>
    <t xml:space="preserve">general</t>
  </si>
  <si>
    <t xml:space="preserve">t-LI-1</t>
  </si>
  <si>
    <t xml:space="preserve">t-inactivity</t>
  </si>
  <si>
    <t xml:space="preserve">a</t>
  </si>
  <si>
    <t xml:space="preserve">Notes:</t>
  </si>
  <si>
    <t xml:space="preserve">The t-inactivity timer value is set on configuration basis.</t>
  </si>
  <si>
    <r>
      <rPr>
        <sz val="10"/>
        <rFont val="Arial"/>
        <family val="0"/>
      </rPr>
      <t xml:space="preserve">if (FIS-air-ASE/UC) </t>
    </r>
    <r>
      <rPr>
        <b val="true"/>
        <sz val="10"/>
        <rFont val="Arial"/>
        <family val="2"/>
      </rPr>
      <t xml:space="preserve">M else —</t>
    </r>
  </si>
  <si>
    <r>
      <rPr>
        <sz val="10"/>
        <rFont val="Arial"/>
        <family val="0"/>
      </rPr>
      <t xml:space="preserve">if (FIS-air-ASE/CC) </t>
    </r>
    <r>
      <rPr>
        <b val="true"/>
        <sz val="10"/>
        <rFont val="Arial"/>
        <family val="2"/>
      </rPr>
      <t xml:space="preserve">M else —</t>
    </r>
  </si>
  <si>
    <t xml:space="preserve">Table M-1 (V1&amp;2): FIS Messages (Top Level)</t>
  </si>
  <si>
    <t xml:space="preserve">Chapter 4 - ASN.1</t>
  </si>
  <si>
    <t xml:space="preserve">Send</t>
  </si>
  <si>
    <t xml:space="preserve">Receive</t>
  </si>
  <si>
    <t xml:space="preserve">ASN.1 Protocol Elements</t>
  </si>
  <si>
    <r>
      <rPr>
        <sz val="10"/>
        <rFont val="Arial"/>
        <family val="2"/>
      </rPr>
      <t xml:space="preserve">Any</t>
    </r>
    <r>
      <rPr>
        <b val="true"/>
        <sz val="10"/>
        <rFont val="Arial"/>
        <family val="2"/>
      </rPr>
      <t xml:space="preserve"> FIS downlink message</t>
    </r>
    <r>
      <rPr>
        <sz val="10"/>
        <rFont val="Arial"/>
        <family val="2"/>
      </rPr>
      <t xml:space="preserve"> contains…</t>
    </r>
  </si>
  <si>
    <t xml:space="preserve">FISDownlinkAPDU ::= SEQUENCE</t>
  </si>
  <si>
    <t xml:space="preserve">… a timestamp</t>
  </si>
  <si>
    <t xml:space="preserve">    DateTimeGroup</t>
  </si>
  <si>
    <t xml:space="preserve">… a downlink FIS APDU</t>
  </si>
  <si>
    <t xml:space="preserve">    DownlinkAPDU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ownlink FIS APDU</t>
    </r>
    <r>
      <rPr>
        <sz val="10"/>
        <rFont val="Arial"/>
        <family val="2"/>
      </rPr>
      <t xml:space="preserve"> contains…</t>
    </r>
  </si>
  <si>
    <t xml:space="preserve">DownlinkAPDU := CHOICE</t>
  </si>
  <si>
    <t xml:space="preserve">… a FIS contract establishment request</t>
  </si>
  <si>
    <t xml:space="preserve">    [0] FISRequest</t>
  </si>
  <si>
    <t xml:space="preserve">…an FIS update contract cancellation request</t>
  </si>
  <si>
    <t xml:space="preserve">    [1] FISCancelUpdateContract</t>
  </si>
  <si>
    <t xml:space="preserve">… a FIS Cancel Update Accept</t>
  </si>
  <si>
    <t xml:space="preserve">    [2] FISCancelUpdateAccept</t>
  </si>
  <si>
    <t xml:space="preserve">… a all contracts cancellation request</t>
  </si>
  <si>
    <t xml:space="preserve">    [3] FISCancelContracts</t>
  </si>
  <si>
    <t xml:space="preserve">… an air-initiated abort a FIS dialogue</t>
  </si>
  <si>
    <t xml:space="preserve">    [4] FISAbort</t>
  </si>
  <si>
    <t xml:space="preserve">… a DownlinkAPDU message element not defined in FIS V1</t>
  </si>
  <si>
    <t xml:space="preserve">    Use of Extensibility</t>
  </si>
  <si>
    <r>
      <rPr>
        <sz val="10"/>
        <rFont val="Arial"/>
        <family val="2"/>
      </rPr>
      <t xml:space="preserve">Any </t>
    </r>
    <r>
      <rPr>
        <b val="true"/>
        <sz val="10"/>
        <rFont val="Arial"/>
        <family val="2"/>
      </rPr>
      <t xml:space="preserve">FIS uplink message</t>
    </r>
    <r>
      <rPr>
        <sz val="10"/>
        <rFont val="Arial"/>
        <family val="2"/>
      </rPr>
      <t xml:space="preserve"> contains…</t>
    </r>
  </si>
  <si>
    <t xml:space="preserve">FISUplinkAPDU ::= SEQUENCE</t>
  </si>
  <si>
    <t xml:space="preserve">… an uplink FIS APDU</t>
  </si>
  <si>
    <t xml:space="preserve">    UplinkAPDU</t>
  </si>
  <si>
    <t xml:space="preserve">UplinkAPDU ::= CHOICE</t>
  </si>
  <si>
    <t xml:space="preserve">… a FIS contract accept</t>
  </si>
  <si>
    <t xml:space="preserve">    [0] FISAccept</t>
  </si>
  <si>
    <t xml:space="preserve">… a FIS contract reject</t>
  </si>
  <si>
    <t xml:space="preserve">    [1] FISReject</t>
  </si>
  <si>
    <t xml:space="preserve">… a FIS report</t>
  </si>
  <si>
    <t xml:space="preserve">    [2] FISReport</t>
  </si>
  <si>
    <t xml:space="preserve">… a FIS update contract cancel</t>
  </si>
  <si>
    <t xml:space="preserve">    [3] FISCancelUpdateContract</t>
  </si>
  <si>
    <t xml:space="preserve">… a FIS update contract cancel accept</t>
  </si>
  <si>
    <t xml:space="preserve">    [4] FISCancelUpdateAccept</t>
  </si>
  <si>
    <t xml:space="preserve">    [5] FISCancelContractsAccept</t>
  </si>
  <si>
    <t xml:space="preserve">… a ground-initiated abort of a FIS dialogue</t>
  </si>
  <si>
    <t xml:space="preserve">    [6] FISAbort</t>
  </si>
  <si>
    <t xml:space="preserve">… an UplinkAPDU message element not defined in FIS V1</t>
  </si>
  <si>
    <t xml:space="preserve">X</t>
  </si>
  <si>
    <r>
      <rPr>
        <sz val="10"/>
        <rFont val="Arial"/>
        <family val="0"/>
      </rPr>
      <t xml:space="preserve">if (FIS-ground-user/UC)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</t>
    </r>
    <r>
      <rPr>
        <b val="true"/>
        <sz val="10"/>
        <rFont val="Arial"/>
        <family val="2"/>
      </rPr>
      <t xml:space="preserve"> -</t>
    </r>
  </si>
  <si>
    <r>
      <rPr>
        <sz val="10"/>
        <rFont val="Arial"/>
        <family val="0"/>
      </rPr>
      <t xml:space="preserve">if (FIS-ground-user/UC)</t>
    </r>
    <r>
      <rPr>
        <b val="true"/>
        <sz val="10"/>
        <rFont val="Arial"/>
        <family val="2"/>
      </rPr>
      <t xml:space="preserve"> O</t>
    </r>
    <r>
      <rPr>
        <sz val="10"/>
        <rFont val="Arial"/>
        <family val="0"/>
      </rPr>
      <t xml:space="preserve"> else</t>
    </r>
    <r>
      <rPr>
        <b val="true"/>
        <sz val="10"/>
        <rFont val="Arial"/>
        <family val="2"/>
      </rPr>
      <t xml:space="preserve"> -</t>
    </r>
  </si>
  <si>
    <t xml:space="preserve">Table M-2 (V1&amp;2): FIS Messages (Second Level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</t>
    </r>
    <r>
      <rPr>
        <sz val="10"/>
        <rFont val="Arial"/>
        <family val="2"/>
      </rPr>
      <t xml:space="preserve"> P</t>
    </r>
    <r>
      <rPr>
        <b val="true"/>
        <sz val="10"/>
        <rFont val="Arial"/>
        <family val="2"/>
      </rPr>
      <t xml:space="preserve">rovider Abort </t>
    </r>
    <r>
      <rPr>
        <sz val="10"/>
        <rFont val="Arial"/>
        <family val="2"/>
      </rPr>
      <t xml:space="preserve">contains a reason…</t>
    </r>
  </si>
  <si>
    <t xml:space="preserve">FISAbort ::= CHOICE</t>
  </si>
  <si>
    <t xml:space="preserve">… defined for ATIS in V1, for ATIS/METAR in V2</t>
  </si>
  <si>
    <t xml:space="preserve">    [0] FISProtocolErrorDiag</t>
  </si>
  <si>
    <t xml:space="preserve">... not defined in FIS V1 or V2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Accept APDU</t>
    </r>
    <r>
      <rPr>
        <sz val="10"/>
        <rFont val="Arial"/>
        <family val="2"/>
      </rPr>
      <t xml:space="preserve"> contains…</t>
    </r>
  </si>
  <si>
    <t xml:space="preserve">FISAccept ::= SEQUENCE</t>
  </si>
  <si>
    <t xml:space="preserve">… a contract number</t>
  </si>
  <si>
    <t xml:space="preserve">    ContractNumber</t>
  </si>
  <si>
    <t xml:space="preserve">… some additional data</t>
  </si>
  <si>
    <t xml:space="preserve">    FISAccep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Accept PDU</t>
    </r>
    <r>
      <rPr>
        <sz val="10"/>
        <rFont val="Arial"/>
        <family val="2"/>
      </rPr>
      <t xml:space="preserve"> contains...</t>
    </r>
  </si>
  <si>
    <t xml:space="preserve">FISAcceptData := CHOICE</t>
  </si>
  <si>
    <t xml:space="preserve">… a FIS Report </t>
  </si>
  <si>
    <t xml:space="preserve">    [0] FISReportData</t>
  </si>
  <si>
    <t xml:space="preserve">… a Positive Ack. </t>
  </si>
  <si>
    <t xml:space="preserve">    [2] NUL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PDU</t>
    </r>
    <r>
      <rPr>
        <sz val="10"/>
        <rFont val="Arial"/>
        <family val="2"/>
      </rPr>
      <t xml:space="preserve"> contains…</t>
    </r>
  </si>
  <si>
    <t xml:space="preserve">FISCancelContracts ::=</t>
  </si>
  <si>
    <t xml:space="preserve">... the type of the FIS contracts (e.g. ATIS, METAR…) to be cancelled in one shot</t>
  </si>
  <si>
    <t xml:space="preserve">    FISServiceTyp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ccept APDU</t>
    </r>
    <r>
      <rPr>
        <sz val="10"/>
        <rFont val="Arial"/>
        <family val="2"/>
      </rPr>
      <t xml:space="preserve"> contains…</t>
    </r>
  </si>
  <si>
    <t xml:space="preserve">FISCancelContractsAccept ::=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ancel Update Accept APDU </t>
    </r>
    <r>
      <rPr>
        <sz val="10"/>
        <rFont val="Arial"/>
        <family val="2"/>
      </rPr>
      <t xml:space="preserve">contains…</t>
    </r>
  </si>
  <si>
    <t xml:space="preserve">FISCancelUpdateAccept ::= SEQUENCE</t>
  </si>
  <si>
    <t xml:space="preserve">    Contract Number</t>
  </si>
  <si>
    <t xml:space="preserve">    FISCancelAcceptData</t>
  </si>
  <si>
    <r>
      <rPr>
        <sz val="10"/>
        <rFont val="Arial"/>
        <family val="2"/>
      </rPr>
      <t xml:space="preserve">Data in </t>
    </r>
    <r>
      <rPr>
        <b val="true"/>
        <sz val="10"/>
        <rFont val="Arial"/>
        <family val="2"/>
      </rPr>
      <t xml:space="preserve">a FIS Cancel Contracts Accept APDU</t>
    </r>
    <r>
      <rPr>
        <sz val="10"/>
        <rFont val="Arial"/>
        <family val="2"/>
      </rPr>
      <t xml:space="preserve"> contains...</t>
    </r>
  </si>
  <si>
    <t xml:space="preserve">FISCancelAcceptData ::= CHOICE</t>
  </si>
  <si>
    <t xml:space="preserve">… for ATIS</t>
  </si>
  <si>
    <t xml:space="preserve">    [0] NULL</t>
  </si>
  <si>
    <t xml:space="preserve">… for a FIS Service not supported by FIS V1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ancel Update Contract APDU</t>
    </r>
    <r>
      <rPr>
        <sz val="10"/>
        <rFont val="Arial"/>
        <family val="2"/>
      </rPr>
      <t xml:space="preserve"> contains…</t>
    </r>
  </si>
  <si>
    <t xml:space="preserve">FISCancelUpdateContract ::= SEQUENCE</t>
  </si>
  <si>
    <t xml:space="preserve">    FISCancelUpdate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Cancel Update APDU</t>
    </r>
    <r>
      <rPr>
        <sz val="10"/>
        <rFont val="Arial"/>
        <family val="2"/>
      </rPr>
      <t xml:space="preserve"> contains…</t>
    </r>
  </si>
  <si>
    <t xml:space="preserve">FISCancelUpdateData ::= CHOIC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ject APDU </t>
    </r>
    <r>
      <rPr>
        <sz val="10"/>
        <rFont val="Arial"/>
        <family val="2"/>
      </rPr>
      <t xml:space="preserve">contains…</t>
    </r>
  </si>
  <si>
    <t xml:space="preserve">FISReject ::= SEQUENCE</t>
  </si>
  <si>
    <t xml:space="preserve">… a contract nmber</t>
  </si>
  <si>
    <t xml:space="preserve">    FISRejec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ject Data i</t>
    </r>
    <r>
      <rPr>
        <sz val="10"/>
        <rFont val="Arial"/>
        <family val="2"/>
      </rPr>
      <t xml:space="preserve">ndicates a reject because…</t>
    </r>
  </si>
  <si>
    <t xml:space="preserve">FISRejectData ::= CHOICE</t>
  </si>
  <si>
    <t xml:space="preserve">… the update function is not supported (no report included)</t>
  </si>
  <si>
    <t xml:space="preserve">… the  update function is not supported (report included)</t>
  </si>
  <si>
    <t xml:space="preserve">    [1] FISReportData</t>
  </si>
  <si>
    <t xml:space="preserve">… an other reason</t>
  </si>
  <si>
    <t xml:space="preserve">    [2] FISRejectReason</t>
  </si>
  <si>
    <t xml:space="preserve">… of a reason non defined in version 1 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FIS Reject Reason</t>
    </r>
    <r>
      <rPr>
        <sz val="10"/>
        <rFont val="Arial"/>
        <family val="2"/>
      </rPr>
      <t xml:space="preserve"> is because…</t>
    </r>
  </si>
  <si>
    <t xml:space="preserve">FISRejectReason ::= ENUMERATED</t>
  </si>
  <si>
    <t xml:space="preserve">… the ground cannot comply with the request</t>
  </si>
  <si>
    <t xml:space="preserve">    canNotComply (0)</t>
  </si>
  <si>
    <t xml:space="preserve">… the FIS Service is not available</t>
  </si>
  <si>
    <t xml:space="preserve">    fISServiceUnavailable (1)</t>
  </si>
  <si>
    <t xml:space="preserve">… an error is detected is the request</t>
  </si>
  <si>
    <t xml:space="preserve">    errorInRequest (2)</t>
  </si>
  <si>
    <t xml:space="preserve">… an undefined reason</t>
  </si>
  <si>
    <t xml:space="preserve">    undefined (3)</t>
  </si>
  <si>
    <t xml:space="preserve">… by a reason not defined in FIS V1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FIS Report APDU</t>
    </r>
    <r>
      <rPr>
        <sz val="10"/>
        <rFont val="Arial"/>
        <family val="2"/>
      </rPr>
      <t xml:space="preserve"> contains…</t>
    </r>
  </si>
  <si>
    <t xml:space="preserve">FISReport ::= SEQUENCE</t>
  </si>
  <si>
    <t xml:space="preserve">    FISRepor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port APDU </t>
    </r>
    <r>
      <rPr>
        <sz val="10"/>
        <rFont val="Arial"/>
        <family val="2"/>
      </rPr>
      <t xml:space="preserve">contains…</t>
    </r>
  </si>
  <si>
    <t xml:space="preserve">FISReportData ::= CHOICE</t>
  </si>
  <si>
    <t xml:space="preserve">… ATIS Information</t>
  </si>
  <si>
    <t xml:space="preserve">    [0] ATISReport</t>
  </si>
  <si>
    <t xml:space="preserve">… non ATIS information</t>
  </si>
  <si>
    <t xml:space="preserve">C.3</t>
  </si>
  <si>
    <t xml:space="preserve">… METAR information</t>
  </si>
  <si>
    <t xml:space="preserve">    [1] METARReport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 ::= SEQUENCE</t>
  </si>
  <si>
    <t xml:space="preserve">… the contract type</t>
  </si>
  <si>
    <t xml:space="preserve">    ContractType DEFAULT demandContract</t>
  </si>
  <si>
    <t xml:space="preserve">    FISRequestData</t>
  </si>
  <si>
    <r>
      <rPr>
        <b val="true"/>
        <sz val="10"/>
        <rFont val="Arial"/>
        <family val="2"/>
      </rPr>
      <t xml:space="preserve">FIS Contract Type </t>
    </r>
    <r>
      <rPr>
        <sz val="10"/>
        <rFont val="Arial"/>
        <family val="2"/>
      </rPr>
      <t xml:space="preserve">is described as…</t>
    </r>
  </si>
  <si>
    <t xml:space="preserve">ContractType ::= ENUMERATED</t>
  </si>
  <si>
    <t xml:space="preserve">    … a demand contract</t>
  </si>
  <si>
    <t xml:space="preserve">    demandcontract (0)</t>
  </si>
  <si>
    <t xml:space="preserve">    … an update contract</t>
  </si>
  <si>
    <t xml:space="preserve">    updateContract (1)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Data ::= CHOICE</t>
  </si>
  <si>
    <t xml:space="preserve">… handle a FIS request for ATIS Information</t>
  </si>
  <si>
    <t xml:space="preserve">    [0] ATISRequest</t>
  </si>
  <si>
    <t xml:space="preserve">… handle a FIS request for non ATIS information</t>
  </si>
  <si>
    <t xml:space="preserve">… handle a FIS request for METAR Information</t>
  </si>
  <si>
    <t xml:space="preserve">    [1] METARRequest</t>
  </si>
  <si>
    <t xml:space="preserve">React to a provider abort caused by…</t>
  </si>
  <si>
    <t xml:space="preserve">FISProtocolErrorDiag ::= ENUMERATED</t>
  </si>
  <si>
    <t xml:space="preserve">… the expiration of a local or remote ASE timer</t>
  </si>
  <si>
    <t xml:space="preserve">    timerExpiration (0)</t>
  </si>
  <si>
    <t xml:space="preserve">… the detection of a local/remote protocol violation</t>
  </si>
  <si>
    <t xml:space="preserve">    protocolError (1)</t>
  </si>
  <si>
    <t xml:space="preserve">… an incorrect message sequencing</t>
  </si>
  <si>
    <t xml:space="preserve">    sequenceError (2)</t>
  </si>
  <si>
    <t xml:space="preserve">… an error when decoding a message</t>
  </si>
  <si>
    <t xml:space="preserve">    decodingError (3)</t>
  </si>
  <si>
    <t xml:space="preserve"> … a local/remote unrecoverable error</t>
  </si>
  <si>
    <t xml:space="preserve">    unrecoverableInternalError (4)</t>
  </si>
  <si>
    <t xml:space="preserve">… the use of an incorrect contract number</t>
  </si>
  <si>
    <t xml:space="preserve">    invalidContractNumber (5)</t>
  </si>
  <si>
    <t xml:space="preserve">… the rejection by the ground of the dialogue release</t>
  </si>
  <si>
    <t xml:space="preserve">    dialogueEndNotSupported (6)</t>
  </si>
  <si>
    <t xml:space="preserve">    undefined (7)</t>
  </si>
  <si>
    <t xml:space="preserve">… the use of an incorrect QoS parameter</t>
  </si>
  <si>
    <t xml:space="preserve">    invalidQosParameter (8)</t>
  </si>
  <si>
    <t xml:space="preserve">… a reason not defined in version 1</t>
  </si>
  <si>
    <t xml:space="preserve">The FIS service identifies…</t>
  </si>
  <si>
    <t xml:space="preserve">FISServiceType ::= BIT STRING (SIZE (1,...))</t>
  </si>
  <si>
    <t xml:space="preserve">… the D-ATIS service</t>
  </si>
  <si>
    <t xml:space="preserve">    atis (0)</t>
  </si>
  <si>
    <t xml:space="preserve">… other non D-ATIS service</t>
  </si>
  <si>
    <t xml:space="preserve">… the D-METAR service</t>
  </si>
  <si>
    <t xml:space="preserve">    metar (1)</t>
  </si>
  <si>
    <r>
      <rPr>
        <sz val="10"/>
        <rFont val="Arial"/>
        <family val="0"/>
      </rPr>
      <t xml:space="preserve">if (FIS-ground-user/UC) </t>
    </r>
    <r>
      <rPr>
        <b val="true"/>
        <sz val="10"/>
        <rFont val="Arial"/>
        <family val="2"/>
      </rPr>
      <t xml:space="preserve">M else -</t>
    </r>
  </si>
  <si>
    <r>
      <rPr>
        <sz val="10"/>
        <rFont val="Arial"/>
        <family val="0"/>
      </rPr>
      <t xml:space="preserve">if D-ATIS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N/A</t>
    </r>
  </si>
  <si>
    <r>
      <rPr>
        <sz val="10"/>
        <rFont val="Arial"/>
        <family val="0"/>
      </rPr>
      <t xml:space="preserve">if D-METAR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N/A</t>
    </r>
  </si>
  <si>
    <t xml:space="preserve">C.4</t>
  </si>
  <si>
    <r>
      <rPr>
        <sz val="10"/>
        <rFont val="Arial"/>
        <family val="0"/>
      </rPr>
      <t xml:space="preserve">if V1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M</t>
    </r>
  </si>
  <si>
    <t xml:space="preserve">Table M-3 (V1): ATIS Messages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TIS request</t>
    </r>
    <r>
      <rPr>
        <sz val="10"/>
        <rFont val="Arial"/>
        <family val="2"/>
      </rPr>
      <t xml:space="preserve"> contains…</t>
    </r>
  </si>
  <si>
    <t xml:space="preserve">ATISRequest ::= SEQUENCE</t>
  </si>
  <si>
    <t xml:space="preserve">… the aerodrome identification</t>
  </si>
  <si>
    <t xml:space="preserve">    Aerodrome</t>
  </si>
  <si>
    <t xml:space="preserve">… the type of ATIS requested</t>
  </si>
  <si>
    <t xml:space="preserve">    ArrivalDepartureIndicator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type of the requested ATIS</t>
    </r>
    <r>
      <rPr>
        <sz val="10"/>
        <rFont val="Arial"/>
        <family val="2"/>
      </rPr>
      <t xml:space="preserve"> is specified as...</t>
    </r>
  </si>
  <si>
    <t xml:space="preserve">ArrivalDepartureIndicator ::= ENUMERATED</t>
  </si>
  <si>
    <t xml:space="preserve">… Arrival</t>
  </si>
  <si>
    <t xml:space="preserve">    arrival (0)</t>
  </si>
  <si>
    <t xml:space="preserve">… Departure</t>
  </si>
  <si>
    <t xml:space="preserve">    departure (1)</t>
  </si>
  <si>
    <t xml:space="preserve">… Combined</t>
  </si>
  <si>
    <t xml:space="preserve">    combined (2)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TIS report</t>
    </r>
    <r>
      <rPr>
        <sz val="10"/>
        <rFont val="Arial"/>
        <family val="2"/>
      </rPr>
      <t xml:space="preserve"> contains…</t>
    </r>
  </si>
  <si>
    <t xml:space="preserve">ATISReport ::= SEQUENCE</t>
  </si>
  <si>
    <t xml:space="preserve">… the ATIS report</t>
  </si>
  <si>
    <t xml:space="preserve">   ATISInformation</t>
  </si>
  <si>
    <r>
      <rPr>
        <b val="true"/>
        <sz val="10"/>
        <rFont val="Arial"/>
        <family val="2"/>
      </rPr>
      <t xml:space="preserve">Aerodrome</t>
    </r>
    <r>
      <rPr>
        <sz val="10"/>
        <rFont val="Arial"/>
        <family val="2"/>
      </rPr>
      <t xml:space="preserve"> with a 4 characters string</t>
    </r>
  </si>
  <si>
    <t xml:space="preserve">Aerodrome ::= IA5String (SIZE(4)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port</t>
    </r>
    <r>
      <rPr>
        <sz val="10"/>
        <rFont val="Arial"/>
        <family val="2"/>
      </rPr>
      <t xml:space="preserve"> contains…</t>
    </r>
  </si>
  <si>
    <t xml:space="preserve">ATISInformation ::= CHOICE</t>
  </si>
  <si>
    <t xml:space="preserve">… Arrival ATIS only</t>
  </si>
  <si>
    <t xml:space="preserve">    [0] ArrivalATIS</t>
  </si>
  <si>
    <t xml:space="preserve">… Departure ATIS only</t>
  </si>
  <si>
    <t xml:space="preserve">    [1] DepartureATIS</t>
  </si>
  <si>
    <t xml:space="preserve">… Combined ATIS only</t>
  </si>
  <si>
    <t xml:space="preserve">    [2] CombinedATIS</t>
  </si>
  <si>
    <t xml:space="preserve">… both Arrival And Departure ATIS</t>
  </si>
  <si>
    <t xml:space="preserve">    [3] ArrivalAndDepartureATIS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rrival and Departure ATIS</t>
    </r>
    <r>
      <rPr>
        <sz val="10"/>
        <rFont val="Arial"/>
        <family val="2"/>
      </rPr>
      <t xml:space="preserve"> contains…</t>
    </r>
  </si>
  <si>
    <t xml:space="preserve">ArrivalAndDepartureATIS ::= SEQUENCE</t>
  </si>
  <si>
    <t xml:space="preserve">… an arrival ATIS</t>
  </si>
  <si>
    <t xml:space="preserve">    ArrivalATIS</t>
  </si>
  <si>
    <t xml:space="preserve">… a departure ATIS</t>
  </si>
  <si>
    <t xml:space="preserve">    DepartureATIS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rrival ATIS</t>
    </r>
    <r>
      <rPr>
        <sz val="10"/>
        <rFont val="Arial"/>
        <family val="2"/>
      </rPr>
      <t xml:space="preserve"> contains…</t>
    </r>
  </si>
  <si>
    <t xml:space="preserve">ArrivalATIS ::= SEQUENCE</t>
  </si>
  <si>
    <t xml:space="preserve">… the ATIS Designator</t>
  </si>
  <si>
    <t xml:space="preserve">    [0] ATISDesignator</t>
  </si>
  <si>
    <t xml:space="preserve">… the time of observation</t>
  </si>
  <si>
    <t xml:space="preserve">    [1] Time OPTIONAL</t>
  </si>
  <si>
    <t xml:space="preserve">… the arrival runways in use SIZE (up to 36)</t>
  </si>
  <si>
    <t xml:space="preserve">    [2] SEQUENCE (SIZE(1..36)) OF ArrivalRunway</t>
  </si>
  <si>
    <t xml:space="preserve">… ATIS info common to both arrival and departure</t>
  </si>
  <si>
    <t xml:space="preserve">    [3] CommonATISInformation</t>
  </si>
  <si>
    <t xml:space="preserve">… ATIS info only related to arrival ATIS</t>
  </si>
  <si>
    <t xml:space="preserve">    [4] SpecificATISArrivalInfo 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ombined ATIS </t>
    </r>
    <r>
      <rPr>
        <sz val="10"/>
        <rFont val="Arial"/>
        <family val="2"/>
      </rPr>
      <t xml:space="preserve">contains…</t>
    </r>
  </si>
  <si>
    <t xml:space="preserve">CombinedATIS ::= SEQUENCE</t>
  </si>
  <si>
    <t xml:space="preserve">… the runways in use SIZE (up to 36)</t>
  </si>
  <si>
    <t xml:space="preserve">    [2] SEQUENCE (SIZE(1..36)) OF RunwayTyp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eparture ATIS </t>
    </r>
    <r>
      <rPr>
        <sz val="10"/>
        <rFont val="Arial"/>
        <family val="2"/>
      </rPr>
      <t xml:space="preserve">contains…</t>
    </r>
  </si>
  <si>
    <t xml:space="preserve">DepartureATIS ::= SEQUENCE</t>
  </si>
  <si>
    <t xml:space="preserve">… the departure runways in use SIZE (up to 36)</t>
  </si>
  <si>
    <t xml:space="preserve">    [2] SEQUENCE (SIZE(1..36)) OF DepartureRunway</t>
  </si>
  <si>
    <r>
      <rPr>
        <b val="true"/>
        <sz val="10"/>
        <rFont val="Arial"/>
        <family val="2"/>
      </rPr>
      <t xml:space="preserve">Common information</t>
    </r>
    <r>
      <rPr>
        <sz val="10"/>
        <rFont val="Arial"/>
        <family val="2"/>
      </rPr>
      <t xml:space="preserve"> to Arrival, Departure and Combined ATIS reports contains...</t>
    </r>
  </si>
  <si>
    <t xml:space="preserve">CommonATISInformation ::= SEQUENCE</t>
  </si>
  <si>
    <t xml:space="preserve">… surface winds</t>
  </si>
  <si>
    <t xml:space="preserve">    [0] SurfaceWind</t>
  </si>
  <si>
    <t xml:space="preserve">… visibility</t>
  </si>
  <si>
    <t xml:space="preserve">    [1] Visibility OPTIONAL</t>
  </si>
  <si>
    <t xml:space="preserve">… clouds</t>
  </si>
  <si>
    <t xml:space="preserve">    [2] Cloud</t>
  </si>
  <si>
    <t xml:space="preserve">… air temperature</t>
  </si>
  <si>
    <t xml:space="preserve">    [3] Temperature</t>
  </si>
  <si>
    <t xml:space="preserve">… dew point temperature</t>
  </si>
  <si>
    <t xml:space="preserve">    [4] Temperature</t>
  </si>
  <si>
    <t xml:space="preserve">… altimeter setting</t>
  </si>
  <si>
    <t xml:space="preserve">    [5] AltimeterSetting</t>
  </si>
  <si>
    <t xml:space="preserve">… present weather</t>
  </si>
  <si>
    <t xml:space="preserve">    [6] PresentWeather OPTIONAL</t>
  </si>
  <si>
    <t xml:space="preserve">… significant meteorological phenomena</t>
  </si>
  <si>
    <t xml:space="preserve">    [7] SignificantMetPhenomena OPTIONAL</t>
  </si>
  <si>
    <t xml:space="preserve">… holding delay (up to 200 char)</t>
  </si>
  <si>
    <t xml:space="preserve">    [8] IA5String (SIZE(1..200)) OPTIONAL</t>
  </si>
  <si>
    <t xml:space="preserve">…specific ATIS instructions (up to 64 char)</t>
  </si>
  <si>
    <t xml:space="preserve">    [9] IA5String (SIZE(1..64)) OPTIONAL</t>
  </si>
  <si>
    <t xml:space="preserve">… other operational information (up to 250 char)</t>
  </si>
  <si>
    <t xml:space="preserve">    [10] IA5String (SIZE(1..250)) OPTIONAL</t>
  </si>
  <si>
    <t xml:space="preserve">… transition level</t>
  </si>
  <si>
    <t xml:space="preserve">    [11] TransitionLevel OPTIONAL</t>
  </si>
  <si>
    <t xml:space="preserve">… ATIS data not defined in FIS V1</t>
  </si>
  <si>
    <r>
      <rPr>
        <b val="true"/>
        <sz val="10"/>
        <rFont val="Arial"/>
        <family val="2"/>
      </rPr>
      <t xml:space="preserve">Specific information to Arrival ATIS</t>
    </r>
    <r>
      <rPr>
        <sz val="10"/>
        <rFont val="Arial"/>
        <family val="2"/>
      </rPr>
      <t xml:space="preserve"> contains…</t>
    </r>
  </si>
  <si>
    <t xml:space="preserve">SpecificATISArrivalInfo ::= SEQUENCE</t>
  </si>
  <si>
    <t xml:space="preserve">… the trend type landing forecast (up to 256 char)</t>
  </si>
  <si>
    <t xml:space="preserve">    IA5String (SIZE(1..256)) OPTIONAL</t>
  </si>
  <si>
    <t xml:space="preserve">At least one must be supported.</t>
  </si>
  <si>
    <t xml:space="preserve">PDR 99040001</t>
  </si>
  <si>
    <t xml:space="preserve">Table M-4 (V2): ATIS Messages</t>
  </si>
  <si>
    <r>
      <rPr>
        <sz val="10"/>
        <rFont val="Arial"/>
        <family val="2"/>
      </rPr>
      <t xml:space="preserve">An</t>
    </r>
    <r>
      <rPr>
        <b val="true"/>
        <sz val="10"/>
        <rFont val="Arial"/>
        <family val="2"/>
      </rPr>
      <t xml:space="preserve"> ATIS request</t>
    </r>
    <r>
      <rPr>
        <sz val="10"/>
        <rFont val="Arial"/>
        <family val="2"/>
      </rPr>
      <t xml:space="preserve"> contains…</t>
    </r>
  </si>
  <si>
    <t xml:space="preserve">… the location indicator</t>
  </si>
  <si>
    <t xml:space="preserve">   LocationIndicator</t>
  </si>
  <si>
    <t xml:space="preserve">    arrivalARR (0)</t>
  </si>
  <si>
    <t xml:space="preserve">    departureDEP (1)</t>
  </si>
  <si>
    <t xml:space="preserve">… the location identification</t>
  </si>
  <si>
    <t xml:space="preserve">   [0] LocationIndicator</t>
  </si>
  <si>
    <t xml:space="preserve">… the type of ATIS reported</t>
  </si>
  <si>
    <t xml:space="preserve">    [1] ArrivalDepartureIndicator OPTIONAL</t>
  </si>
  <si>
    <t xml:space="preserve">    [2] ATISDesignator</t>
  </si>
  <si>
    <t xml:space="preserve">    [3] Time,</t>
  </si>
  <si>
    <t xml:space="preserve">… the type of approach</t>
  </si>
  <si>
    <t xml:space="preserve">    [4] ApproachType,</t>
  </si>
  <si>
    <t xml:space="preserve">… the runways in use</t>
  </si>
  <si>
    <t xml:space="preserve">    [5] ATISRunways,</t>
  </si>
  <si>
    <t xml:space="preserve">… the arresting system</t>
  </si>
  <si>
    <t xml:space="preserve">    [6] ATISArrestingSystem,</t>
  </si>
  <si>
    <t xml:space="preserve">… the surface conditions braking actions</t>
  </si>
  <si>
    <t xml:space="preserve">    [7] SurfaceConditionsBrakingAction,</t>
  </si>
  <si>
    <t xml:space="preserve">… the holding delay (up to 200 char)</t>
  </si>
  <si>
    <t xml:space="preserve">    [8] IA5String (SIZE (1..200)) OPTIONAL,</t>
  </si>
  <si>
    <t xml:space="preserve">… the transition level</t>
  </si>
  <si>
    <t xml:space="preserve">    [9] TransitionLevel OPTIONAL,</t>
  </si>
  <si>
    <t xml:space="preserve">    [10] IA5String (SIZE (1..250)) OPTIONAL,</t>
  </si>
  <si>
    <t xml:space="preserve">    [11] ATISSurfaceWind,</t>
  </si>
  <si>
    <t xml:space="preserve">… ceiling and visibility information</t>
  </si>
  <si>
    <t xml:space="preserve">    [12] CHOICE</t>
  </si>
  <si>
    <t xml:space="preserve">… CAV not ok</t>
  </si>
  <si>
    <t xml:space="preserve">        [0] SEQUENCE</t>
  </si>
  <si>
    <t xml:space="preserve">… visibility information</t>
  </si>
  <si>
    <t xml:space="preserve">            [0] ATISVisibility,</t>
  </si>
  <si>
    <t xml:space="preserve">… RVR</t>
  </si>
  <si>
    <t xml:space="preserve">            [1] ATISRVR OPTIONAL,</t>
  </si>
  <si>
    <t xml:space="preserve">… the present weather</t>
  </si>
  <si>
    <t xml:space="preserve">            [2] PresentWeather OPTIONAL,</t>
  </si>
  <si>
    <t xml:space="preserve">… cloud information</t>
  </si>
  <si>
    <t xml:space="preserve">            [3] ATISCloud</t>
  </si>
  <si>
    <t xml:space="preserve">… CAV ok</t>
  </si>
  <si>
    <t xml:space="preserve">        [1] NULL</t>
  </si>
  <si>
    <t xml:space="preserve">   [13] Temperature,</t>
  </si>
  <si>
    <t xml:space="preserve">    [14] Temperature,</t>
  </si>
  <si>
    <t xml:space="preserve">   [15] AltimeterSetting,</t>
  </si>
  <si>
    <t xml:space="preserve">… supplementary information</t>
  </si>
  <si>
    <t xml:space="preserve">   [16] SupplementaryInformation OPTIONAL,</t>
  </si>
  <si>
    <t xml:space="preserve">… trend forecast information</t>
  </si>
  <si>
    <t xml:space="preserve">   [17] TrendForecastInformation OPTIONAL,</t>
  </si>
  <si>
    <t xml:space="preserve">… specific ATIS information (up to 64 char)</t>
  </si>
  <si>
    <t xml:space="preserve">   [18] IA5String (SIZE (1..64)) OPTIONAL</t>
  </si>
  <si>
    <t xml:space="preserve">… ATIS data not defined in FIS V2</t>
  </si>
  <si>
    <r>
      <rPr>
        <b val="true"/>
        <sz val="10"/>
        <rFont val="Arial"/>
        <family val="0"/>
      </rPr>
      <t xml:space="preserve">Aerodrome</t>
    </r>
    <r>
      <rPr>
        <sz val="10"/>
        <rFont val="Arial"/>
        <family val="2"/>
      </rPr>
      <t xml:space="preserve"> with a 4 characters string</t>
    </r>
  </si>
  <si>
    <t xml:space="preserve">LocationIndicator ::= IA5String (SIZE(4))</t>
  </si>
  <si>
    <t xml:space="preserve">C</t>
  </si>
  <si>
    <t xml:space="preserve">Table M-5 (V2): METAR Messages</t>
  </si>
  <si>
    <r>
      <rPr>
        <sz val="10"/>
        <rFont val="Arial"/>
        <family val="2"/>
      </rPr>
      <t xml:space="preserve">An</t>
    </r>
    <r>
      <rPr>
        <b val="true"/>
        <sz val="10"/>
        <rFont val="Arial"/>
        <family val="2"/>
      </rPr>
      <t xml:space="preserve"> METAR request</t>
    </r>
    <r>
      <rPr>
        <sz val="10"/>
        <rFont val="Arial"/>
        <family val="2"/>
      </rPr>
      <t xml:space="preserve"> contains…</t>
    </r>
  </si>
  <si>
    <t xml:space="preserve">METARRequest ::= SEQUENCE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METAR report</t>
    </r>
    <r>
      <rPr>
        <sz val="10"/>
        <rFont val="Arial"/>
        <family val="2"/>
      </rPr>
      <t xml:space="preserve"> contains…</t>
    </r>
  </si>
  <si>
    <t xml:space="preserve">METARReport ::= SEQUENCE</t>
  </si>
  <si>
    <t xml:space="preserve">… the type of report</t>
  </si>
  <si>
    <t xml:space="preserve">    [0] METARReportType</t>
  </si>
  <si>
    <t xml:space="preserve">    [1] LocationIndicator</t>
  </si>
  <si>
    <t xml:space="preserve">    [2] DayTime</t>
  </si>
  <si>
    <t xml:space="preserve">… level of automation</t>
  </si>
  <si>
    <t xml:space="preserve">    [3] NULL OPTIONAL,</t>
  </si>
  <si>
    <t xml:space="preserve">… the surface wind</t>
  </si>
  <si>
    <t xml:space="preserve">    [4] METARSurfaceWind,</t>
  </si>
  <si>
    <t xml:space="preserve">… ceiling and visibility information as</t>
  </si>
  <si>
    <t xml:space="preserve">    [5] CHOICE</t>
  </si>
  <si>
    <t xml:space="preserve">… ok</t>
  </si>
  <si>
    <t xml:space="preserve">            [0] METARVisibility</t>
  </si>
  <si>
    <t xml:space="preserve">… RVR information</t>
  </si>
  <si>
    <t xml:space="preserve">            [1] METARRVR OPTIONAL,</t>
  </si>
  <si>
    <t xml:space="preserve">… Present Weather information and</t>
  </si>
  <si>
    <t xml:space="preserve">            [2] METARPresentWeather OPTIONAL,</t>
  </si>
  <si>
    <t xml:space="preserve">            [3] Cloud</t>
  </si>
  <si>
    <t xml:space="preserve">…  or nok</t>
  </si>
  <si>
    <t xml:space="preserve">    [6] Temperature,</t>
  </si>
  <si>
    <t xml:space="preserve">    [7] Temperature,</t>
  </si>
  <si>
    <t xml:space="preserve">… pressure values</t>
  </si>
  <si>
    <t xml:space="preserve">    [8] PressureMeasure,</t>
  </si>
  <si>
    <t xml:space="preserve">    [9] METARSuppInfo OPTIONAL,</t>
  </si>
  <si>
    <t xml:space="preserve">    [10] TrendForecastInformation OPTIONAL,</t>
  </si>
  <si>
    <t xml:space="preserve">… remark</t>
  </si>
  <si>
    <t xml:space="preserve">    [11] IA5String OPTIONAL</t>
  </si>
  <si>
    <t xml:space="preserve">… METAR data not defined in FIS V2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METAR Report Type </t>
    </r>
    <r>
      <rPr>
        <sz val="10"/>
        <rFont val="Arial"/>
        <family val="2"/>
      </rPr>
      <t xml:space="preserve">is either</t>
    </r>
  </si>
  <si>
    <t xml:space="preserve">METARReportType ::= ENUMERATED</t>
  </si>
  <si>
    <t xml:space="preserve">… METAR</t>
  </si>
  <si>
    <t xml:space="preserve">    metar (0),</t>
  </si>
  <si>
    <t xml:space="preserve">… or SPECI</t>
  </si>
  <si>
    <t xml:space="preserve">    speci (1)</t>
  </si>
  <si>
    <t xml:space="preserve">Table P-1 (V1): Altimeter Setting</t>
  </si>
  <si>
    <r>
      <rPr>
        <b val="true"/>
        <sz val="10"/>
        <rFont val="Arial"/>
        <family val="2"/>
      </rPr>
      <t xml:space="preserve">Altimeter setting</t>
    </r>
    <r>
      <rPr>
        <sz val="10"/>
        <rFont val="Arial"/>
        <family val="2"/>
      </rPr>
      <t xml:space="preserve"> contains…</t>
    </r>
  </si>
  <si>
    <t xml:space="preserve">AltimetterSetting ::= SEQUENCE</t>
  </si>
  <si>
    <t xml:space="preserve">… a QNH value</t>
  </si>
  <si>
    <t xml:space="preserve">    [0] PressureMeasure</t>
  </si>
  <si>
    <t xml:space="preserve">… an aerodrome QFE value</t>
  </si>
  <si>
    <t xml:space="preserve">    [1] PressureMeasure OPTIONAL</t>
  </si>
  <si>
    <t xml:space="preserve">… a QFE value per runway (up to 36)</t>
  </si>
  <si>
    <t xml:space="preserve">    [2] SEQUENCE (SIZE(1..36)) OF RunwayQFE OPTIONAL</t>
  </si>
  <si>
    <r>
      <rPr>
        <b val="true"/>
        <sz val="10"/>
        <rFont val="Arial"/>
        <family val="2"/>
      </rPr>
      <t xml:space="preserve">Pressure Measure</t>
    </r>
    <r>
      <rPr>
        <sz val="10"/>
        <rFont val="Arial"/>
        <family val="2"/>
      </rPr>
      <t xml:space="preserve"> expressed…</t>
    </r>
  </si>
  <si>
    <t xml:space="preserve">PressureMeasure ::= CHOICE</t>
  </si>
  <si>
    <t xml:space="preserve">… in hecto-pascal (from 500 to 1250 with a resolution of 1)</t>
  </si>
  <si>
    <t xml:space="preserve">    [0] INTEGER (500..1250)</t>
  </si>
  <si>
    <t xml:space="preserve">… in inches of Mercury (from 22.00 to 32.00 with a resolution of 0.01</t>
  </si>
  <si>
    <t xml:space="preserve">    [1] INTEGER (2200..3200)</t>
  </si>
  <si>
    <r>
      <rPr>
        <b val="true"/>
        <sz val="10"/>
        <rFont val="Arial"/>
        <family val="2"/>
      </rPr>
      <t xml:space="preserve">Runway QFE contains</t>
    </r>
    <r>
      <rPr>
        <sz val="10"/>
        <rFont val="Arial"/>
        <family val="2"/>
      </rPr>
      <t xml:space="preserve">…</t>
    </r>
  </si>
  <si>
    <t xml:space="preserve">RunwayQFE ::= SEQUENCE</t>
  </si>
  <si>
    <t xml:space="preserve">… a Runway Identifier</t>
  </si>
  <si>
    <t xml:space="preserve">    RunwayId</t>
  </si>
  <si>
    <t xml:space="preserve">… a QFE value</t>
  </si>
  <si>
    <t xml:space="preserve">    PressureMeasure</t>
  </si>
  <si>
    <t xml:space="preserve">Table P-2 (V2): Altimeter Setting</t>
  </si>
  <si>
    <t xml:space="preserve">… a QFE value per runway (up to 6)</t>
  </si>
  <si>
    <t xml:space="preserve">    [1] SEQUENCE (SIZE(1..6)) OF RunwayQFE OPTIONAL</t>
  </si>
  <si>
    <t xml:space="preserve">… in hecto-pascal</t>
  </si>
  <si>
    <t xml:space="preserve">    [0] PressureHPA,</t>
  </si>
  <si>
    <r>
      <rPr>
        <b val="true"/>
        <sz val="10"/>
        <rFont val="Arial"/>
        <family val="2"/>
      </rPr>
      <t xml:space="preserve">Pressure Hecto Pascal</t>
    </r>
    <r>
      <rPr>
        <sz val="10"/>
        <rFont val="Arial"/>
        <family val="2"/>
      </rPr>
      <t xml:space="preserve"> expressed…</t>
    </r>
  </si>
  <si>
    <t xml:space="preserve">PressureHPA ::= </t>
  </si>
  <si>
    <t xml:space="preserve">… in hecto-pascal (from 500 to 1100 with a resolution of 1)</t>
  </si>
  <si>
    <t xml:space="preserve">    RunwayId OPTIONAL</t>
  </si>
  <si>
    <t xml:space="preserve">    PressureHPA</t>
  </si>
  <si>
    <t xml:space="preserve">Table P-3 (V1): Cloud</t>
  </si>
  <si>
    <r>
      <rPr>
        <b val="true"/>
        <sz val="10"/>
        <rFont val="Arial"/>
        <family val="2"/>
      </rPr>
      <t xml:space="preserve">Cloud</t>
    </r>
    <r>
      <rPr>
        <sz val="10"/>
        <rFont val="Arial"/>
        <family val="2"/>
      </rPr>
      <t xml:space="preserve"> contains…</t>
    </r>
  </si>
  <si>
    <t xml:space="preserve">Cloud ::= CHOICE</t>
  </si>
  <si>
    <t xml:space="preserve">… detailed description of the clouds</t>
  </si>
  <si>
    <t xml:space="preserve">    [0] CloudInformation</t>
  </si>
  <si>
    <t xml:space="preserve">… indication that sky is obscured</t>
  </si>
  <si>
    <t xml:space="preserve">    [1] SkyObscured</t>
  </si>
  <si>
    <t xml:space="preserve"> … indication of CAVOK</t>
  </si>
  <si>
    <r>
      <rPr>
        <b val="true"/>
        <sz val="10"/>
        <rFont val="Arial"/>
        <family val="2"/>
      </rPr>
      <t xml:space="preserve">Cloud Information</t>
    </r>
    <r>
      <rPr>
        <sz val="10"/>
        <rFont val="Arial"/>
        <family val="2"/>
      </rPr>
      <t xml:space="preserve"> contains description of…</t>
    </r>
  </si>
  <si>
    <t xml:space="preserve">CloudInformation ::= SEQUENCE</t>
  </si>
  <si>
    <t xml:space="preserve">… amount</t>
  </si>
  <si>
    <t xml:space="preserve">    [0] CloudAmount</t>
  </si>
  <si>
    <t xml:space="preserve">…height</t>
  </si>
  <si>
    <t xml:space="preserve">    [1] CloudHeight OPTIONAL</t>
  </si>
  <si>
    <t xml:space="preserve">… type</t>
  </si>
  <si>
    <t xml:space="preserve">    [2] CloudType OPTIONAL</t>
  </si>
  <si>
    <r>
      <rPr>
        <b val="true"/>
        <sz val="10"/>
        <rFont val="Arial"/>
        <family val="2"/>
      </rPr>
      <t xml:space="preserve">Cloud Amount</t>
    </r>
    <r>
      <rPr>
        <sz val="10"/>
        <rFont val="Arial"/>
        <family val="2"/>
      </rPr>
      <t xml:space="preserve"> is described as…</t>
    </r>
  </si>
  <si>
    <t xml:space="preserve">CloudAmount ::= ENUMERATED</t>
  </si>
  <si>
    <t xml:space="preserve">    Sky Clear</t>
  </si>
  <si>
    <t xml:space="preserve">    skyclear (0)</t>
  </si>
  <si>
    <t xml:space="preserve">    Few</t>
  </si>
  <si>
    <t xml:space="preserve">    few (1)</t>
  </si>
  <si>
    <t xml:space="preserve">    Scattered</t>
  </si>
  <si>
    <t xml:space="preserve">    scattered (2)</t>
  </si>
  <si>
    <t xml:space="preserve">    Broken</t>
  </si>
  <si>
    <t xml:space="preserve">    broken (3)</t>
  </si>
  <si>
    <t xml:space="preserve">    Overcast</t>
  </si>
  <si>
    <t xml:space="preserve">    overcast (4)</t>
  </si>
  <si>
    <r>
      <rPr>
        <b val="true"/>
        <sz val="10"/>
        <rFont val="Arial"/>
        <family val="2"/>
      </rPr>
      <t xml:space="preserve">Cloud Height is </t>
    </r>
    <r>
      <rPr>
        <sz val="10"/>
        <rFont val="Arial"/>
        <family val="2"/>
      </rPr>
      <t xml:space="preserve">expressed…</t>
    </r>
  </si>
  <si>
    <t xml:space="preserve">CloudHeight ::= CHOICE</t>
  </si>
  <si>
    <t xml:space="preserve">… in Meters (from 0 to 3000 with a resolution of 30)</t>
  </si>
  <si>
    <t xml:space="preserve">    [0] INTEGER (0..100)</t>
  </si>
  <si>
    <t xml:space="preserve">… in Feet (from 0 to 10000 with a resolution of 100)</t>
  </si>
  <si>
    <t xml:space="preserve">    [1] INTEGER (0..100)</t>
  </si>
  <si>
    <t xml:space="preserve">… in Meters (from 3300 to 20100 with a resolution of 300)</t>
  </si>
  <si>
    <t xml:space="preserve">    [2] INTEGER (11..67)</t>
  </si>
  <si>
    <t xml:space="preserve">… in Feet (from 11000 to 60000 with a resolution of 1000)</t>
  </si>
  <si>
    <t xml:space="preserve">    [3] INTEGER (11..60)</t>
  </si>
  <si>
    <r>
      <rPr>
        <b val="true"/>
        <sz val="10"/>
        <rFont val="Arial"/>
        <family val="2"/>
      </rPr>
      <t xml:space="preserve">Cloud Type</t>
    </r>
    <r>
      <rPr>
        <sz val="10"/>
        <rFont val="Arial"/>
        <family val="2"/>
      </rPr>
      <t xml:space="preserve"> is described as…</t>
    </r>
  </si>
  <si>
    <t xml:space="preserve">CloudType ::= ENUMERATED</t>
  </si>
  <si>
    <t xml:space="preserve">Cumulonimbus</t>
  </si>
  <si>
    <t xml:space="preserve">    cumulonimbus (0)</t>
  </si>
  <si>
    <t xml:space="preserve">    Towering Cumulus</t>
  </si>
  <si>
    <t xml:space="preserve">    toweringcumulus (1)</t>
  </si>
  <si>
    <r>
      <rPr>
        <b val="true"/>
        <sz val="10"/>
        <rFont val="Arial"/>
        <family val="2"/>
      </rPr>
      <t xml:space="preserve">Sky Obscured</t>
    </r>
    <r>
      <rPr>
        <sz val="10"/>
        <rFont val="Arial"/>
        <family val="2"/>
      </rPr>
      <t xml:space="preserve"> contains…</t>
    </r>
  </si>
  <si>
    <t xml:space="preserve">SkyObscured ::= CHOICE</t>
  </si>
  <si>
    <t xml:space="preserve">… the indication that the Vertical Visibility is not available</t>
  </si>
  <si>
    <t xml:space="preserve">… with a value of the Vertical Visibility</t>
  </si>
  <si>
    <t xml:space="preserve">    [1] VerticalVisibility</t>
  </si>
  <si>
    <r>
      <rPr>
        <b val="true"/>
        <sz val="10"/>
        <rFont val="Arial"/>
        <family val="2"/>
      </rPr>
      <t xml:space="preserve">Vertical Visibility is </t>
    </r>
    <r>
      <rPr>
        <sz val="10"/>
        <rFont val="Arial"/>
        <family val="2"/>
      </rPr>
      <t xml:space="preserve">expressed…</t>
    </r>
  </si>
  <si>
    <t xml:space="preserve">VerticalVisibility ::= CHOICE</t>
  </si>
  <si>
    <t xml:space="preserve">… in meters from 0 to 3000 with a resolution of 30</t>
  </si>
  <si>
    <t xml:space="preserve">… in feet from 0 to 10000 with a resolution of 100</t>
  </si>
  <si>
    <t xml:space="preserve">… as the indication "not available"</t>
  </si>
  <si>
    <t xml:space="preserve">Conditional, Feet or Meter or both must be supported</t>
  </si>
  <si>
    <t xml:space="preserve">Table P-4 (V2): Cloud</t>
  </si>
  <si>
    <r>
      <rPr>
        <b val="true"/>
        <sz val="10"/>
        <rFont val="Arial"/>
        <family val="2"/>
      </rPr>
      <t xml:space="preserve">ATIS Cloud</t>
    </r>
    <r>
      <rPr>
        <sz val="10"/>
        <rFont val="Arial"/>
        <family val="2"/>
      </rPr>
      <t xml:space="preserve"> contains…</t>
    </r>
  </si>
  <si>
    <t xml:space="preserve">ATISCloud ::= SEQUENCE</t>
  </si>
  <si>
    <t xml:space="preserve">… display request of the keyword CLD</t>
  </si>
  <si>
    <t xml:space="preserve">O </t>
  </si>
  <si>
    <t xml:space="preserve">    [0] NULL OPTIONAL,</t>
  </si>
  <si>
    <t xml:space="preserve">… a ATIS cloud value per runway (up to 6)</t>
  </si>
  <si>
    <t xml:space="preserve">    [1] SEQUENCE (SIZE(1..6) OF RunwayATISCloud</t>
  </si>
  <si>
    <r>
      <rPr>
        <b val="true"/>
        <sz val="10"/>
        <rFont val="Arial"/>
        <family val="2"/>
      </rPr>
      <t xml:space="preserve">ATIS Cloud</t>
    </r>
    <r>
      <rPr>
        <sz val="10"/>
        <rFont val="Arial"/>
        <family val="2"/>
      </rPr>
      <t xml:space="preserve"> contains for each runway…</t>
    </r>
  </si>
  <si>
    <t xml:space="preserve">RunwayATISCloud ::= SEQUENCE</t>
  </si>
  <si>
    <t xml:space="preserve">… the runway id</t>
  </si>
  <si>
    <t xml:space="preserve">    [0] RunwayId OPTIONAL,</t>
  </si>
  <si>
    <t xml:space="preserve">    [1] Cloud</t>
  </si>
  <si>
    <r>
      <rPr>
        <b val="true"/>
        <sz val="10"/>
        <rFont val="Arial"/>
        <family val="2"/>
      </rPr>
      <t xml:space="preserve">A Cloud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alue</t>
    </r>
    <r>
      <rPr>
        <sz val="10"/>
        <rFont val="Arial"/>
        <family val="2"/>
      </rPr>
      <t xml:space="preserve"> is expressed as …</t>
    </r>
  </si>
  <si>
    <t xml:space="preserve">… cloud layer information (up to 4)</t>
  </si>
  <si>
    <t xml:space="preserve">    [0] SEQUENCE (SIZE(1..4)) OF CloudLayer,</t>
  </si>
  <si>
    <t xml:space="preserve">… a "sky obscured" indication</t>
  </si>
  <si>
    <t xml:space="preserve">    [1] SkyObscured,</t>
  </si>
  <si>
    <t xml:space="preserve">… a "sky clear" indication</t>
  </si>
  <si>
    <t xml:space="preserve">    [2] NULL,</t>
  </si>
  <si>
    <t xml:space="preserve">… a "nsc" indication</t>
  </si>
  <si>
    <t xml:space="preserve">    [3] NUL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"Sky Obscured" indication </t>
    </r>
    <r>
      <rPr>
        <sz val="10"/>
        <rFont val="Arial"/>
        <family val="2"/>
      </rPr>
      <t xml:space="preserve">contains…</t>
    </r>
  </si>
  <si>
    <t xml:space="preserve">SkyObscured ::= SEQUENCE</t>
  </si>
  <si>
    <t xml:space="preserve">… vertical visibility information</t>
  </si>
  <si>
    <t xml:space="preserve">    [0] VerticalVisibility OPTIONAL</t>
  </si>
  <si>
    <r>
      <rPr>
        <b val="true"/>
        <sz val="10"/>
        <rFont val="Arial"/>
        <family val="2"/>
      </rPr>
      <t xml:space="preserve">Cloud Layer</t>
    </r>
    <r>
      <rPr>
        <sz val="10"/>
        <rFont val="Arial"/>
        <family val="2"/>
      </rPr>
      <t xml:space="preserve"> contains description of…</t>
    </r>
  </si>
  <si>
    <t xml:space="preserve">CloudLayer ::= SEQUENCE</t>
  </si>
  <si>
    <t xml:space="preserve">    [0] CloudAmount OPTIONAL</t>
  </si>
  <si>
    <t xml:space="preserve">    [1] CloudType OPTIONAL</t>
  </si>
  <si>
    <t xml:space="preserve">… height of base</t>
  </si>
  <si>
    <t xml:space="preserve">    [2] CloudHeightOfBase OPTIONAL</t>
  </si>
  <si>
    <r>
      <rPr>
        <b val="true"/>
        <sz val="10"/>
        <rFont val="Arial"/>
        <family val="2"/>
      </rPr>
      <t xml:space="preserve">Cloud Height Of Base</t>
    </r>
    <r>
      <rPr>
        <sz val="10"/>
        <rFont val="Arial"/>
        <family val="2"/>
      </rPr>
      <t xml:space="preserve"> contains …</t>
    </r>
  </si>
  <si>
    <t xml:space="preserve">CloudHeightOfBase ::= SEQUENCE</t>
  </si>
  <si>
    <t xml:space="preserve">… cloud height</t>
  </si>
  <si>
    <t xml:space="preserve">    [0] CloudHeight,</t>
  </si>
  <si>
    <t xml:space="preserve">… cloud qualifier</t>
  </si>
  <si>
    <t xml:space="preserve">    [1] CloudQualifier OPTIONAL</t>
  </si>
  <si>
    <t xml:space="preserve">    fewFEW (0)</t>
  </si>
  <si>
    <t xml:space="preserve">    scatteredSCT (1)</t>
  </si>
  <si>
    <t xml:space="preserve">    brokenBKN (2)</t>
  </si>
  <si>
    <t xml:space="preserve">    overcastOVC (3)</t>
  </si>
  <si>
    <r>
      <rPr>
        <b val="true"/>
        <sz val="10"/>
        <rFont val="Arial"/>
        <family val="2"/>
      </rPr>
      <t xml:space="preserve">Cloud Qualifier</t>
    </r>
    <r>
      <rPr>
        <sz val="10"/>
        <rFont val="Arial"/>
        <family val="2"/>
      </rPr>
      <t xml:space="preserve"> is described as…</t>
    </r>
  </si>
  <si>
    <t xml:space="preserve">CloudQualifier ::= ENUMERATED</t>
  </si>
  <si>
    <t xml:space="preserve">diffuse</t>
  </si>
  <si>
    <t xml:space="preserve">    diffuseDIF (0)</t>
  </si>
  <si>
    <t xml:space="preserve">ragged</t>
  </si>
  <si>
    <t xml:space="preserve">    raggedRAG (1)</t>
  </si>
  <si>
    <t xml:space="preserve">fluctating rapidly</t>
  </si>
  <si>
    <t xml:space="preserve">    fluctuatingRapidlyFLUC (2)</t>
  </si>
  <si>
    <t xml:space="preserve">… in Meters (from 3300 to 19800 with a resolution of 300)</t>
  </si>
  <si>
    <t xml:space="preserve">    [1] INTEGER (11..66)</t>
  </si>
  <si>
    <t xml:space="preserve">    cumulonimbusCB (0)</t>
  </si>
  <si>
    <t xml:space="preserve">    toweringcumulusTCU (1)</t>
  </si>
  <si>
    <t xml:space="preserve">… in meters from 0 to 600 with a resolution of 30</t>
  </si>
  <si>
    <t xml:space="preserve">    [0] INTEGER (0..20)</t>
  </si>
  <si>
    <t xml:space="preserve">… in feet from 0 to 2000 with a resolution of 100</t>
  </si>
  <si>
    <t xml:space="preserve">    [1] INTEGER (0..20)</t>
  </si>
  <si>
    <t xml:space="preserve">Table P-5 (V1&amp;2): Date &amp; Time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time stamp</t>
    </r>
    <r>
      <rPr>
        <sz val="10"/>
        <rFont val="Arial"/>
        <family val="2"/>
      </rPr>
      <t xml:space="preserve"> appended to any FIS APDU contains…</t>
    </r>
  </si>
  <si>
    <t xml:space="preserve">DateTimeGroup ::= SEQUENCE</t>
  </si>
  <si>
    <t xml:space="preserve">… the date</t>
  </si>
  <si>
    <t xml:space="preserve">    Date</t>
  </si>
  <si>
    <t xml:space="preserve">… the time (hhmmss)</t>
  </si>
  <si>
    <t xml:space="preserve">    HHMMSS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ate</t>
    </r>
    <r>
      <rPr>
        <sz val="10"/>
        <rFont val="Arial"/>
        <family val="2"/>
      </rPr>
      <t xml:space="preserve"> contains…</t>
    </r>
  </si>
  <si>
    <t xml:space="preserve">Date ::= SEQUENCE</t>
  </si>
  <si>
    <t xml:space="preserve">… the year</t>
  </si>
  <si>
    <t xml:space="preserve">    Year</t>
  </si>
  <si>
    <t xml:space="preserve">… the month</t>
  </si>
  <si>
    <t xml:space="preserve">    Month</t>
  </si>
  <si>
    <t xml:space="preserve">… the day</t>
  </si>
  <si>
    <t xml:space="preserve">    Day</t>
  </si>
  <si>
    <t xml:space="preserve">Year</t>
  </si>
  <si>
    <t xml:space="preserve">Year ::+</t>
  </si>
  <si>
    <t xml:space="preserve"> from 1996 to 2095</t>
  </si>
  <si>
    <t xml:space="preserve">   INTEGER (1996..2095)</t>
  </si>
  <si>
    <t xml:space="preserve">Month </t>
  </si>
  <si>
    <t xml:space="preserve">Month ::= </t>
  </si>
  <si>
    <t xml:space="preserve">from January()1 to December (12)</t>
  </si>
  <si>
    <t xml:space="preserve">   INTEGER (1..12)</t>
  </si>
  <si>
    <t xml:space="preserve">Day</t>
  </si>
  <si>
    <t xml:space="preserve">Day ::=</t>
  </si>
  <si>
    <t xml:space="preserve"> from 1 to 31</t>
  </si>
  <si>
    <t xml:space="preserve">   INTEGER (1..31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ay Time </t>
    </r>
    <r>
      <rPr>
        <sz val="10"/>
        <rFont val="Arial"/>
        <family val="2"/>
      </rPr>
      <t xml:space="preserve">contains…</t>
    </r>
  </si>
  <si>
    <t xml:space="preserve">DayTime ::= SEQUENCE</t>
  </si>
  <si>
    <t xml:space="preserve">METAR only</t>
  </si>
  <si>
    <t xml:space="preserve">… a day</t>
  </si>
  <si>
    <t xml:space="preserve">    Day,</t>
  </si>
  <si>
    <t xml:space="preserve">… a time</t>
  </si>
  <si>
    <t xml:space="preserve">    Time</t>
  </si>
  <si>
    <r>
      <rPr>
        <b val="true"/>
        <sz val="10"/>
        <rFont val="Arial"/>
        <family val="2"/>
      </rPr>
      <t xml:space="preserve">HHMMSS</t>
    </r>
    <r>
      <rPr>
        <sz val="10"/>
        <rFont val="Arial"/>
        <family val="2"/>
      </rPr>
      <t xml:space="preserve"> contains…</t>
    </r>
  </si>
  <si>
    <t xml:space="preserve">HHMMSS ::= SEQUENCE</t>
  </si>
  <si>
    <t xml:space="preserve">… Hours</t>
  </si>
  <si>
    <t xml:space="preserve">    TimeHours</t>
  </si>
  <si>
    <t xml:space="preserve">… Minutes</t>
  </si>
  <si>
    <t xml:space="preserve">    TimeMinutes</t>
  </si>
  <si>
    <t xml:space="preserve">… Seconds</t>
  </si>
  <si>
    <t xml:space="preserve">    TimeSeconds</t>
  </si>
  <si>
    <r>
      <rPr>
        <b val="true"/>
        <sz val="10"/>
        <rFont val="Arial"/>
        <family val="2"/>
      </rPr>
      <t xml:space="preserve">Hours</t>
    </r>
    <r>
      <rPr>
        <sz val="10"/>
        <rFont val="Arial"/>
        <family val="2"/>
      </rPr>
      <t xml:space="preserve"> </t>
    </r>
  </si>
  <si>
    <t xml:space="preserve">TimeHours ::=</t>
  </si>
  <si>
    <t xml:space="preserve">from Midnight(0) to 23:00 hrs (11 PM)</t>
  </si>
  <si>
    <t xml:space="preserve">    INTEGER (0..23)</t>
  </si>
  <si>
    <r>
      <rPr>
        <b val="true"/>
        <sz val="10"/>
        <rFont val="Arial"/>
        <family val="2"/>
      </rPr>
      <t xml:space="preserve">Minutes</t>
    </r>
    <r>
      <rPr>
        <sz val="10"/>
        <rFont val="Arial"/>
        <family val="2"/>
      </rPr>
      <t xml:space="preserve"> </t>
    </r>
  </si>
  <si>
    <t xml:space="preserve">TimeMinutes ::=</t>
  </si>
  <si>
    <t xml:space="preserve"> from 0 to 59</t>
  </si>
  <si>
    <t xml:space="preserve">   INTEGER (0..59)</t>
  </si>
  <si>
    <r>
      <rPr>
        <b val="true"/>
        <sz val="10"/>
        <rFont val="Arial"/>
        <family val="2"/>
      </rPr>
      <t xml:space="preserve">Seconds</t>
    </r>
    <r>
      <rPr>
        <sz val="10"/>
        <rFont val="Arial"/>
        <family val="2"/>
      </rPr>
      <t xml:space="preserve"> </t>
    </r>
  </si>
  <si>
    <t xml:space="preserve">TimeSeconds ::=</t>
  </si>
  <si>
    <t xml:space="preserve">Table P-6 (V1): Present Weather</t>
  </si>
  <si>
    <r>
      <rPr>
        <b val="true"/>
        <sz val="10"/>
        <rFont val="Arial"/>
        <family val="2"/>
      </rPr>
      <t xml:space="preserve">Present Weather</t>
    </r>
    <r>
      <rPr>
        <sz val="10"/>
        <rFont val="Arial"/>
        <family val="2"/>
      </rPr>
      <t xml:space="preserve"> contains…</t>
    </r>
  </si>
  <si>
    <t xml:space="preserve">PresentWeather ::= SEQUENCE</t>
  </si>
  <si>
    <t xml:space="preserve">.. a present weather description</t>
  </si>
  <si>
    <t xml:space="preserve">    [0] PresentWX</t>
  </si>
  <si>
    <t xml:space="preserve">… an indication of NOSIG</t>
  </si>
  <si>
    <t xml:space="preserve">    [1] NULL OPTIONAL</t>
  </si>
  <si>
    <t xml:space="preserve">PresentWX ::= SEQUENCE</t>
  </si>
  <si>
    <t xml:space="preserve">… a weather type</t>
  </si>
  <si>
    <t xml:space="preserve">    [0] PresentWeatherType</t>
  </si>
  <si>
    <t xml:space="preserve">… an Intensity Qualifier</t>
  </si>
  <si>
    <t xml:space="preserve">    [1] IntensityQualifier OPTIONAL</t>
  </si>
  <si>
    <t xml:space="preserve">… an indicator "In the Vicinity"</t>
  </si>
  <si>
    <t xml:space="preserve">    [2] NULL OPTIONAL</t>
  </si>
  <si>
    <t xml:space="preserve">… a Descriptor Qualifier</t>
  </si>
  <si>
    <t xml:space="preserve">    [3] DescriptorQualifier OPTIONAL</t>
  </si>
  <si>
    <r>
      <rPr>
        <b val="true"/>
        <sz val="10"/>
        <rFont val="Arial"/>
        <family val="2"/>
      </rPr>
      <t xml:space="preserve">Present Weather Type</t>
    </r>
    <r>
      <rPr>
        <sz val="10"/>
        <rFont val="Arial"/>
        <family val="2"/>
      </rPr>
      <t xml:space="preserve">  contains…</t>
    </r>
  </si>
  <si>
    <t xml:space="preserve">PresentWeatherType ::= SEQUENCE</t>
  </si>
  <si>
    <t xml:space="preserve">… precipitation</t>
  </si>
  <si>
    <t xml:space="preserve">    [0] Precipitation  OPTIONAL</t>
  </si>
  <si>
    <t xml:space="preserve">… obscuration</t>
  </si>
  <si>
    <t xml:space="preserve">    [1] Obscuration OPTIONAL</t>
  </si>
  <si>
    <t xml:space="preserve">… Other Weather Phenomena</t>
  </si>
  <si>
    <t xml:space="preserve">    [2] OtherWeatherPhenomena OPTIONAL</t>
  </si>
  <si>
    <r>
      <rPr>
        <b val="true"/>
        <sz val="10"/>
        <rFont val="Arial"/>
        <family val="2"/>
      </rPr>
      <t xml:space="preserve">Precipitation </t>
    </r>
    <r>
      <rPr>
        <sz val="10"/>
        <rFont val="Arial"/>
        <family val="2"/>
      </rPr>
      <t xml:space="preserve">is described as…</t>
    </r>
  </si>
  <si>
    <t xml:space="preserve">Precipitation ::= ENUMERATED</t>
  </si>
  <si>
    <t xml:space="preserve">    Drizzle</t>
  </si>
  <si>
    <t xml:space="preserve">    drizzle (0)</t>
  </si>
  <si>
    <t xml:space="preserve">    Rain</t>
  </si>
  <si>
    <t xml:space="preserve">    rain (1)</t>
  </si>
  <si>
    <t xml:space="preserve">    Snow</t>
  </si>
  <si>
    <t xml:space="preserve">    snow (2)</t>
  </si>
  <si>
    <t xml:space="preserve">    Snow Grains</t>
  </si>
  <si>
    <t xml:space="preserve">    snowGrains (3)</t>
  </si>
  <si>
    <t xml:space="preserve">    Ice Crystals</t>
  </si>
  <si>
    <t xml:space="preserve">    iceCrystals (4)</t>
  </si>
  <si>
    <t xml:space="preserve">    Ice Pellets</t>
  </si>
  <si>
    <t xml:space="preserve">    icePellets (5)</t>
  </si>
  <si>
    <t xml:space="preserve">    Hail</t>
  </si>
  <si>
    <t xml:space="preserve">    hail (6)</t>
  </si>
  <si>
    <t xml:space="preserve">    Small Hail And/Or Snow Pellets</t>
  </si>
  <si>
    <t xml:space="preserve">    smallHailAndOrSnowPellets (7)</t>
  </si>
  <si>
    <t xml:space="preserve">    Unknown Precipitation</t>
  </si>
  <si>
    <t xml:space="preserve">    unkownPrecipitation (8)</t>
  </si>
  <si>
    <r>
      <rPr>
        <b val="true"/>
        <sz val="10"/>
        <rFont val="Arial"/>
        <family val="2"/>
      </rPr>
      <t xml:space="preserve">Obscuration </t>
    </r>
    <r>
      <rPr>
        <sz val="10"/>
        <rFont val="Arial"/>
        <family val="2"/>
      </rPr>
      <t xml:space="preserve">is described as…</t>
    </r>
  </si>
  <si>
    <t xml:space="preserve">Obscuration ::= ENUMERATED</t>
  </si>
  <si>
    <t xml:space="preserve">    Mist</t>
  </si>
  <si>
    <t xml:space="preserve">    mist (0)</t>
  </si>
  <si>
    <t xml:space="preserve">    Fog</t>
  </si>
  <si>
    <t xml:space="preserve">    fog (1)</t>
  </si>
  <si>
    <t xml:space="preserve">    Smoke</t>
  </si>
  <si>
    <t xml:space="preserve">    smoke (2)</t>
  </si>
  <si>
    <t xml:space="preserve">    Volcanish Ash</t>
  </si>
  <si>
    <t xml:space="preserve">    volcanishAsh (3)</t>
  </si>
  <si>
    <t xml:space="preserve">    Wide Spread Dust</t>
  </si>
  <si>
    <t xml:space="preserve">    widespreadDust (4)</t>
  </si>
  <si>
    <t xml:space="preserve">    Sand</t>
  </si>
  <si>
    <t xml:space="preserve">    sand (5)</t>
  </si>
  <si>
    <t xml:space="preserve">    Haze</t>
  </si>
  <si>
    <t xml:space="preserve">    haze (6)</t>
  </si>
  <si>
    <r>
      <rPr>
        <b val="true"/>
        <sz val="10"/>
        <rFont val="Arial"/>
        <family val="2"/>
      </rPr>
      <t xml:space="preserve">Some other weather phenomena</t>
    </r>
    <r>
      <rPr>
        <sz val="10"/>
        <rFont val="Arial"/>
        <family val="2"/>
      </rPr>
      <t xml:space="preserve"> is described as…</t>
    </r>
  </si>
  <si>
    <t xml:space="preserve">OtherWeatherPhenomena ::= ENUMERATED</t>
  </si>
  <si>
    <t xml:space="preserve">    Dust Sand Whirls</t>
  </si>
  <si>
    <t xml:space="preserve">    dustSandWhirls (0)</t>
  </si>
  <si>
    <t xml:space="preserve">    Squalls</t>
  </si>
  <si>
    <t xml:space="preserve">    squalls (1)</t>
  </si>
  <si>
    <t xml:space="preserve">    Funnel Cloud  Tornado Waterspout</t>
  </si>
  <si>
    <t xml:space="preserve">    funnelCloudTornadoWaterspout (2)</t>
  </si>
  <si>
    <t xml:space="preserve">    Sandstorm</t>
  </si>
  <si>
    <t xml:space="preserve">    standstorm (3)</t>
  </si>
  <si>
    <t xml:space="preserve">    DustStorm</t>
  </si>
  <si>
    <t xml:space="preserve">    duststorm (4)</t>
  </si>
  <si>
    <r>
      <rPr>
        <b val="true"/>
        <sz val="10"/>
        <rFont val="Arial"/>
        <family val="2"/>
      </rPr>
      <t xml:space="preserve">Intensity Qualifier </t>
    </r>
    <r>
      <rPr>
        <sz val="10"/>
        <rFont val="Arial"/>
        <family val="2"/>
      </rPr>
      <t xml:space="preserve">is described as...</t>
    </r>
  </si>
  <si>
    <t xml:space="preserve">IntensityQualifier ::= ENUMERATED</t>
  </si>
  <si>
    <t xml:space="preserve">    Light</t>
  </si>
  <si>
    <t xml:space="preserve">    light (0)</t>
  </si>
  <si>
    <t xml:space="preserve">    Moderate</t>
  </si>
  <si>
    <t xml:space="preserve">    moderate (1)</t>
  </si>
  <si>
    <t xml:space="preserve">    Heavy</t>
  </si>
  <si>
    <t xml:space="preserve">    heavy (2)</t>
  </si>
  <si>
    <r>
      <rPr>
        <b val="true"/>
        <sz val="10"/>
        <rFont val="Arial"/>
        <family val="2"/>
      </rPr>
      <t xml:space="preserve">Descriptor Qualifier</t>
    </r>
    <r>
      <rPr>
        <sz val="10"/>
        <rFont val="Arial"/>
        <family val="2"/>
      </rPr>
      <t xml:space="preserve"> is described as…</t>
    </r>
  </si>
  <si>
    <t xml:space="preserve">DescriptorQualifier ::= ENUMERATED</t>
  </si>
  <si>
    <t xml:space="preserve">    Shallow</t>
  </si>
  <si>
    <t xml:space="preserve">    shallow (0)</t>
  </si>
  <si>
    <t xml:space="preserve">    Partial</t>
  </si>
  <si>
    <t xml:space="preserve">    partial (1)</t>
  </si>
  <si>
    <t xml:space="preserve">    Patches</t>
  </si>
  <si>
    <t xml:space="preserve">    patches (2)</t>
  </si>
  <si>
    <t xml:space="preserve">    Low Drifting</t>
  </si>
  <si>
    <t xml:space="preserve">    lowDrifting (3)</t>
  </si>
  <si>
    <t xml:space="preserve">    Blowing</t>
  </si>
  <si>
    <t xml:space="preserve">    blowing (4)</t>
  </si>
  <si>
    <t xml:space="preserve">    Shower</t>
  </si>
  <si>
    <t xml:space="preserve">    shower (5)</t>
  </si>
  <si>
    <t xml:space="preserve">    Thunderstorm</t>
  </si>
  <si>
    <t xml:space="preserve">    thunderstorm (6)</t>
  </si>
  <si>
    <t xml:space="preserve">    Freezing</t>
  </si>
  <si>
    <t xml:space="preserve">    freezing (7)</t>
  </si>
  <si>
    <t xml:space="preserve">Table P-7 (V2): Present Weather</t>
  </si>
  <si>
    <r>
      <rPr>
        <b val="true"/>
        <sz val="10"/>
        <rFont val="Arial"/>
        <family val="2"/>
      </rPr>
      <t xml:space="preserve">ATIS Present Weather</t>
    </r>
    <r>
      <rPr>
        <sz val="10"/>
        <rFont val="Arial"/>
        <family val="2"/>
      </rPr>
      <t xml:space="preserve"> contains up to 3 PresentWeather information</t>
    </r>
  </si>
  <si>
    <t xml:space="preserve">ATISPresentWeather ::= SEQUENCE OF (SIZE(1..3)) PresentWeather</t>
  </si>
  <si>
    <r>
      <rPr>
        <b val="true"/>
        <sz val="10"/>
        <rFont val="Arial"/>
        <family val="2"/>
      </rPr>
      <t xml:space="preserve">METAR Present Weather </t>
    </r>
    <r>
      <rPr>
        <sz val="10"/>
        <rFont val="Arial"/>
        <family val="2"/>
      </rPr>
      <t xml:space="preserve"> contains up to 3 Present Weather information</t>
    </r>
  </si>
  <si>
    <t xml:space="preserve">METARPresentWeather ::= SEQUENCE OF (SIZE(1..3)) PresentWeather</t>
  </si>
  <si>
    <t xml:space="preserve">… an intensity or proximity qualifer</t>
  </si>
  <si>
    <t xml:space="preserve">    [0] CHOICE</t>
  </si>
  <si>
    <t xml:space="preserve">… intensity or</t>
  </si>
  <si>
    <t xml:space="preserve">        [0] IntensityQualifier</t>
  </si>
  <si>
    <t xml:space="preserve">… proximity</t>
  </si>
  <si>
    <t xml:space="preserve">a weather qualifier</t>
  </si>
  <si>
    <t xml:space="preserve">    [1] WeatherQualifier OPTIONAL,</t>
  </si>
  <si>
    <t xml:space="preserve">up to 6 weather type</t>
  </si>
  <si>
    <t xml:space="preserve">   [2] SEQUENCE (SIZE(1..6)) OF WeatherType OPTIONAl</t>
  </si>
  <si>
    <r>
      <rPr>
        <b val="true"/>
        <sz val="10"/>
        <rFont val="Arial"/>
        <family val="2"/>
      </rPr>
      <t xml:space="preserve">Recent Weather</t>
    </r>
    <r>
      <rPr>
        <sz val="10"/>
        <rFont val="Arial"/>
        <family val="2"/>
      </rPr>
      <t xml:space="preserve"> contains…</t>
    </r>
  </si>
  <si>
    <t xml:space="preserve">RecentWeather ::= SEQUENCE</t>
  </si>
  <si>
    <t xml:space="preserve">… a weather qualifer</t>
  </si>
  <si>
    <t xml:space="preserve">    [0] WeatherQualifier OPTIONAL,</t>
  </si>
  <si>
    <t xml:space="preserve">… up to 6 weather type</t>
  </si>
  <si>
    <t xml:space="preserve">    [1] SEQUENCE (SIZE(1..6)) OF WeatherType OPTIONAl</t>
  </si>
  <si>
    <r>
      <rPr>
        <b val="true"/>
        <sz val="10"/>
        <rFont val="Arial"/>
        <family val="2"/>
      </rPr>
      <t xml:space="preserve"> Intensity Qualifier is described as</t>
    </r>
    <r>
      <rPr>
        <sz val="10"/>
        <rFont val="Arial"/>
        <family val="2"/>
      </rPr>
      <t xml:space="preserve">…</t>
    </r>
  </si>
  <si>
    <t xml:space="preserve">light or minus</t>
  </si>
  <si>
    <t xml:space="preserve">    lightOrMinus (0)</t>
  </si>
  <si>
    <t xml:space="preserve">moderate</t>
  </si>
  <si>
    <t xml:space="preserve">heavy or plus</t>
  </si>
  <si>
    <t xml:space="preserve">    heavyOrPlus (2)</t>
  </si>
  <si>
    <r>
      <rPr>
        <b val="true"/>
        <sz val="10"/>
        <rFont val="Arial"/>
        <family val="2"/>
      </rPr>
      <t xml:space="preserve">WeatherType </t>
    </r>
    <r>
      <rPr>
        <sz val="10"/>
        <rFont val="Arial"/>
        <family val="2"/>
      </rPr>
      <t xml:space="preserve">is described as…</t>
    </r>
  </si>
  <si>
    <t xml:space="preserve">WeatherType ::= ENUMERATED</t>
  </si>
  <si>
    <t xml:space="preserve">    icePellets (4)</t>
  </si>
  <si>
    <t xml:space="preserve">    iceCrystal (5)</t>
  </si>
  <si>
    <t xml:space="preserve">    Small Hail</t>
  </si>
  <si>
    <t xml:space="preserve">    smallHail (7)</t>
  </si>
  <si>
    <t xml:space="preserve">fog</t>
  </si>
  <si>
    <t xml:space="preserve">    fogFG (8)</t>
  </si>
  <si>
    <t xml:space="preserve">mist</t>
  </si>
  <si>
    <t xml:space="preserve">    mistBR (9)</t>
  </si>
  <si>
    <t xml:space="preserve">sand</t>
  </si>
  <si>
    <t xml:space="preserve">    sandSA (10)</t>
  </si>
  <si>
    <t xml:space="preserve">dust</t>
  </si>
  <si>
    <t xml:space="preserve">    dustDU (11)</t>
  </si>
  <si>
    <t xml:space="preserve">haze</t>
  </si>
  <si>
    <t xml:space="preserve">    hazeHZ (12)</t>
  </si>
  <si>
    <t xml:space="preserve">smoke</t>
  </si>
  <si>
    <t xml:space="preserve">    smokeFU (13)</t>
  </si>
  <si>
    <t xml:space="preserve">volcanicAshes</t>
  </si>
  <si>
    <t xml:space="preserve">    volcanicAshesVA (14)</t>
  </si>
  <si>
    <t xml:space="preserve">dustSand</t>
  </si>
  <si>
    <t xml:space="preserve">    dustSandPO (15)</t>
  </si>
  <si>
    <t xml:space="preserve">squalls</t>
  </si>
  <si>
    <t xml:space="preserve">    squallSQ (16)</t>
  </si>
  <si>
    <t xml:space="preserve">funnelCloud</t>
  </si>
  <si>
    <t xml:space="preserve">    funnelCloudFC (17)</t>
  </si>
  <si>
    <t xml:space="preserve">duststorm</t>
  </si>
  <si>
    <t xml:space="preserve">    duststorm (18)</t>
  </si>
  <si>
    <t xml:space="preserve">sandstorm</t>
  </si>
  <si>
    <t xml:space="preserve">    sandstorm (19)</t>
  </si>
  <si>
    <r>
      <rPr>
        <b val="true"/>
        <sz val="10"/>
        <rFont val="Arial"/>
        <family val="2"/>
      </rPr>
      <t xml:space="preserve">Weather Qualifier</t>
    </r>
    <r>
      <rPr>
        <sz val="10"/>
        <rFont val="Arial"/>
        <family val="2"/>
      </rPr>
      <t xml:space="preserve"> is described as…</t>
    </r>
  </si>
  <si>
    <t xml:space="preserve">WeatherQualifier ::= ENUMERATED</t>
  </si>
  <si>
    <t xml:space="preserve">    thunderstormTS (0)</t>
  </si>
  <si>
    <t xml:space="preserve">    showerSH (1)</t>
  </si>
  <si>
    <t xml:space="preserve">    freezingFZ (2)</t>
  </si>
  <si>
    <t xml:space="preserve">    blowingBL (3)</t>
  </si>
  <si>
    <t xml:space="preserve">    lowDriftingDR (4)</t>
  </si>
  <si>
    <t xml:space="preserve">    mistMI (5)</t>
  </si>
  <si>
    <t xml:space="preserve">    patchesBC (6)</t>
  </si>
  <si>
    <t xml:space="preserve">    partialPR (7)</t>
  </si>
  <si>
    <t xml:space="preserve">Table P-8 (V1): Runway</t>
  </si>
  <si>
    <r>
      <rPr>
        <b val="true"/>
        <sz val="10"/>
        <rFont val="Arial"/>
        <family val="2"/>
      </rPr>
      <t xml:space="preserve">Runway Type</t>
    </r>
    <r>
      <rPr>
        <sz val="10"/>
        <rFont val="Arial"/>
        <family val="2"/>
      </rPr>
      <t xml:space="preserve"> contains…</t>
    </r>
  </si>
  <si>
    <t xml:space="preserve">RunwayType ::= CHOICE</t>
  </si>
  <si>
    <t xml:space="preserve">… an Arrival Runway</t>
  </si>
  <si>
    <t xml:space="preserve">    [0] ArrivalRunway</t>
  </si>
  <si>
    <t xml:space="preserve">… a DepartureRunway</t>
  </si>
  <si>
    <t xml:space="preserve">    [1] DepartureRunway</t>
  </si>
  <si>
    <t xml:space="preserve">… a CombinedRunway</t>
  </si>
  <si>
    <t xml:space="preserve">    [2] CombinedRunway</t>
  </si>
  <si>
    <r>
      <rPr>
        <b val="true"/>
        <sz val="10"/>
        <rFont val="Arial"/>
        <family val="2"/>
      </rPr>
      <t xml:space="preserve">Arrival runway</t>
    </r>
    <r>
      <rPr>
        <sz val="10"/>
        <rFont val="Arial"/>
        <family val="2"/>
      </rPr>
      <t xml:space="preserve"> contains…</t>
    </r>
  </si>
  <si>
    <t xml:space="preserve">ArrivalRunway ::= SEQUENCE</t>
  </si>
  <si>
    <t xml:space="preserve">… the runway characteristics</t>
  </si>
  <si>
    <t xml:space="preserve">    [0] Runway</t>
  </si>
  <si>
    <t xml:space="preserve">… the approach type</t>
  </si>
  <si>
    <t xml:space="preserve">    [1] ApproachType OPTIONAL</t>
  </si>
  <si>
    <t xml:space="preserve">… a circle runway</t>
  </si>
  <si>
    <t xml:space="preserve">    [2] RunwayId OPTIONAL</t>
  </si>
  <si>
    <r>
      <rPr>
        <b val="true"/>
        <sz val="10"/>
        <rFont val="Arial"/>
        <family val="2"/>
      </rPr>
      <t xml:space="preserve">A Departure Runway </t>
    </r>
    <r>
      <rPr>
        <sz val="10"/>
        <rFont val="Arial"/>
        <family val="2"/>
      </rPr>
      <t xml:space="preserve">contains…</t>
    </r>
  </si>
  <si>
    <t xml:space="preserve">DepartureRunway ::= </t>
  </si>
  <si>
    <t xml:space="preserve">… a runway</t>
  </si>
  <si>
    <t xml:space="preserve">   Runway</t>
  </si>
  <si>
    <r>
      <rPr>
        <b val="true"/>
        <sz val="10"/>
        <rFont val="Arial"/>
        <family val="2"/>
      </rPr>
      <t xml:space="preserve">Combined runway</t>
    </r>
    <r>
      <rPr>
        <sz val="10"/>
        <rFont val="Arial"/>
        <family val="2"/>
      </rPr>
      <t xml:space="preserve"> contains…</t>
    </r>
  </si>
  <si>
    <t xml:space="preserve">CombinedRunway ::= SEQUENCE</t>
  </si>
  <si>
    <t xml:space="preserve">    … the runway characteristics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Runway</t>
    </r>
    <r>
      <rPr>
        <sz val="10"/>
        <rFont val="Arial"/>
        <family val="2"/>
      </rPr>
      <t xml:space="preserve"> contains…</t>
    </r>
  </si>
  <si>
    <t xml:space="preserve">Runway ::= SEQUENCE</t>
  </si>
  <si>
    <t xml:space="preserve">    [0] RunwayId </t>
  </si>
  <si>
    <t xml:space="preserve">… the surface conditions</t>
  </si>
  <si>
    <t xml:space="preserve">    [1] RunwaySurfaceConditions OPTIONAL</t>
  </si>
  <si>
    <t xml:space="preserve">… the Braking Action</t>
  </si>
  <si>
    <t xml:space="preserve">    [2] BrakingAction OPTIONAL</t>
  </si>
  <si>
    <t xml:space="preserve">… the arresting systems (1 or 2)</t>
  </si>
  <si>
    <t xml:space="preserve">    [3] SEQUENCE (SIZE(1..2)) OF RunwayArrestingSystem OPTIONAL</t>
  </si>
  <si>
    <t xml:space="preserve">… the visual range</t>
  </si>
  <si>
    <t xml:space="preserve">    [4] RVR OPTIONA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Runway Identifier</t>
    </r>
    <r>
      <rPr>
        <sz val="10"/>
        <rFont val="Arial"/>
        <family val="2"/>
      </rPr>
      <t xml:space="preserve"> contains…</t>
    </r>
  </si>
  <si>
    <t xml:space="preserve">RunwayIdentifier ::= SEQUENCE</t>
  </si>
  <si>
    <t xml:space="preserve">… a Runway Designator (1 to 36)</t>
  </si>
  <si>
    <t xml:space="preserve">    [0] RunwayDesignator</t>
  </si>
  <si>
    <t xml:space="preserve">… a Runway Letter</t>
  </si>
  <si>
    <t xml:space="preserve">    [1] RunwayLetter OPTIONAL</t>
  </si>
  <si>
    <t xml:space="preserve">Runway Designator </t>
  </si>
  <si>
    <t xml:space="preserve">RunwayDesignator ::= </t>
  </si>
  <si>
    <t xml:space="preserve">from 1 to 36</t>
  </si>
  <si>
    <t xml:space="preserve">   INTEGER (1..36)</t>
  </si>
  <si>
    <r>
      <rPr>
        <b val="true"/>
        <sz val="10"/>
        <rFont val="Arial"/>
        <family val="2"/>
      </rPr>
      <t xml:space="preserve">A Runway Letter</t>
    </r>
    <r>
      <rPr>
        <sz val="10"/>
        <rFont val="Arial"/>
        <family val="2"/>
      </rPr>
      <t xml:space="preserve"> is described as…</t>
    </r>
  </si>
  <si>
    <t xml:space="preserve">RunwayLetter ::= ENUMERATED</t>
  </si>
  <si>
    <t xml:space="preserve">    Left-Left</t>
  </si>
  <si>
    <t xml:space="preserve">    leftLeft (0)</t>
  </si>
  <si>
    <t xml:space="preserve">    Left</t>
  </si>
  <si>
    <t xml:space="preserve">    left (1)</t>
  </si>
  <si>
    <t xml:space="preserve">    Left-Center</t>
  </si>
  <si>
    <t xml:space="preserve">    leftCenter (2)</t>
  </si>
  <si>
    <t xml:space="preserve">    Center</t>
  </si>
  <si>
    <t xml:space="preserve">    center (3)</t>
  </si>
  <si>
    <t xml:space="preserve">    Right-Center</t>
  </si>
  <si>
    <t xml:space="preserve">    rightCenter (4)</t>
  </si>
  <si>
    <t xml:space="preserve">    Right</t>
  </si>
  <si>
    <t xml:space="preserve">    right (5)</t>
  </si>
  <si>
    <t xml:space="preserve">    Right-Right</t>
  </si>
  <si>
    <t xml:space="preserve">    rightRight (6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Surface Conditions</t>
    </r>
    <r>
      <rPr>
        <sz val="10"/>
        <rFont val="Arial"/>
        <family val="2"/>
      </rPr>
      <t xml:space="preserve"> contains…</t>
    </r>
  </si>
  <si>
    <t xml:space="preserve">RunwaySurfaceConditions ::= SEQUENCE</t>
  </si>
  <si>
    <t xml:space="preserve">… standardized values</t>
  </si>
  <si>
    <t xml:space="preserve">    [0] SurfaceConditions</t>
  </si>
  <si>
    <t xml:space="preserve">… a character string in plain language (up to 256 char)</t>
  </si>
  <si>
    <t xml:space="preserve">    [1] IA5String (SIZE(1..256) OPTIONAL</t>
  </si>
  <si>
    <r>
      <rPr>
        <b val="true"/>
        <sz val="10"/>
        <rFont val="Arial"/>
        <family val="2"/>
      </rPr>
      <t xml:space="preserve">The Surface Conditions</t>
    </r>
    <r>
      <rPr>
        <sz val="10"/>
        <rFont val="Arial"/>
        <family val="2"/>
      </rPr>
      <t xml:space="preserve"> are described as…</t>
    </r>
  </si>
  <si>
    <t xml:space="preserve">SurfaceConditions ::= ENUMERATED</t>
  </si>
  <si>
    <t xml:space="preserve">    Damp</t>
  </si>
  <si>
    <t xml:space="preserve">    damp (0)</t>
  </si>
  <si>
    <t xml:space="preserve">    Wet</t>
  </si>
  <si>
    <t xml:space="preserve">    wet (1)</t>
  </si>
  <si>
    <t xml:space="preserve">    Water Patches</t>
  </si>
  <si>
    <t xml:space="preserve">    waterPatches (2)</t>
  </si>
  <si>
    <t xml:space="preserve">    Flooded</t>
  </si>
  <si>
    <t xml:space="preserve">    flooded (3)</t>
  </si>
  <si>
    <t xml:space="preserve">    Wet Snow</t>
  </si>
  <si>
    <t xml:space="preserve">    wetSnow (4)</t>
  </si>
  <si>
    <t xml:space="preserve">    Dry Snow</t>
  </si>
  <si>
    <t xml:space="preserve">    drySnow (5)</t>
  </si>
  <si>
    <t xml:space="preserve">    snow (6)</t>
  </si>
  <si>
    <t xml:space="preserve">    Slush</t>
  </si>
  <si>
    <t xml:space="preserve">    slush (7)</t>
  </si>
  <si>
    <t xml:space="preserve">    Ice</t>
  </si>
  <si>
    <t xml:space="preserve">    ice (8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Braking actions </t>
    </r>
    <r>
      <rPr>
        <sz val="10"/>
        <rFont val="Arial"/>
        <family val="2"/>
      </rPr>
      <t xml:space="preserve">are described…</t>
    </r>
  </si>
  <si>
    <t xml:space="preserve">BrakingAction ::= SEQUENCE</t>
  </si>
  <si>
    <t xml:space="preserve">… for the complete runway</t>
  </si>
  <si>
    <t xml:space="preserve">    [0] BrakingActionDescription OPTIONAL</t>
  </si>
  <si>
    <t xml:space="preserve">… by third of runway</t>
  </si>
  <si>
    <t xml:space="preserve">    [1] BrakingActionDescription OPTIONAL</t>
  </si>
  <si>
    <t xml:space="preserve">    [2] BrakingActionDescription OPTIONAL</t>
  </si>
  <si>
    <t xml:space="preserve">    [3] BrakingActionDescription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Braking Action Description </t>
    </r>
    <r>
      <rPr>
        <sz val="10"/>
        <rFont val="Arial"/>
        <family val="2"/>
      </rPr>
      <t xml:space="preserve">contains…</t>
    </r>
  </si>
  <si>
    <t xml:space="preserve">BrakingActionDescription ::= SEQUENCE</t>
  </si>
  <si>
    <t xml:space="preserve">    BrakingActionQuality</t>
  </si>
  <si>
    <t xml:space="preserve">… plain language text (up to 25 char)</t>
  </si>
  <si>
    <t xml:space="preserve">    IA5String (SIZE(1..25))</t>
  </si>
  <si>
    <r>
      <rPr>
        <b val="true"/>
        <sz val="10"/>
        <rFont val="Arial"/>
        <family val="2"/>
      </rPr>
      <t xml:space="preserve">The Braking Action Quality</t>
    </r>
    <r>
      <rPr>
        <sz val="10"/>
        <rFont val="Arial"/>
        <family val="2"/>
      </rPr>
      <t xml:space="preserve"> are described as…</t>
    </r>
  </si>
  <si>
    <t xml:space="preserve">BrakingActionQuality ::= ENUMERATED</t>
  </si>
  <si>
    <t xml:space="preserve">    Good</t>
  </si>
  <si>
    <t xml:space="preserve">    good (0)</t>
  </si>
  <si>
    <t xml:space="preserve">    Medium to Good</t>
  </si>
  <si>
    <t xml:space="preserve">    mediumToGood (1)</t>
  </si>
  <si>
    <t xml:space="preserve">    Medium</t>
  </si>
  <si>
    <t xml:space="preserve">    medium (2)</t>
  </si>
  <si>
    <t xml:space="preserve">    Medium to Poor</t>
  </si>
  <si>
    <t xml:space="preserve">    mediumToPoor (3)</t>
  </si>
  <si>
    <t xml:space="preserve">    Poor</t>
  </si>
  <si>
    <t xml:space="preserve">    poor (4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Arresting System contains</t>
    </r>
    <r>
      <rPr>
        <sz val="10"/>
        <rFont val="Arial"/>
        <family val="2"/>
      </rPr>
      <t xml:space="preserve"> an indication about…</t>
    </r>
  </si>
  <si>
    <t xml:space="preserve">RunwayArrestingSystem ::= SEQUENCE</t>
  </si>
  <si>
    <t xml:space="preserve">… the location</t>
  </si>
  <si>
    <t xml:space="preserve">    RASLocation</t>
  </si>
  <si>
    <t xml:space="preserve">… the condition</t>
  </si>
  <si>
    <t xml:space="preserve">    RASCondition</t>
  </si>
  <si>
    <r>
      <rPr>
        <b val="true"/>
        <sz val="10"/>
        <rFont val="Arial"/>
        <family val="2"/>
      </rPr>
      <t xml:space="preserve">The Arresting System Location is described</t>
    </r>
    <r>
      <rPr>
        <sz val="10"/>
        <rFont val="Arial"/>
        <family val="2"/>
      </rPr>
      <t xml:space="preserve"> as…</t>
    </r>
  </si>
  <si>
    <t xml:space="preserve">RASLocation ::= ENUMERATED</t>
  </si>
  <si>
    <t xml:space="preserve">    Arrival End</t>
  </si>
  <si>
    <t xml:space="preserve">    arrivalEnd (0)</t>
  </si>
  <si>
    <t xml:space="preserve">    Departure End</t>
  </si>
  <si>
    <t xml:space="preserve">    departureEnd (1)</t>
  </si>
  <si>
    <r>
      <rPr>
        <b val="true"/>
        <sz val="10"/>
        <rFont val="Arial"/>
        <family val="2"/>
      </rPr>
      <t xml:space="preserve">The Arresting System Condition</t>
    </r>
    <r>
      <rPr>
        <sz val="10"/>
        <rFont val="Arial"/>
        <family val="2"/>
      </rPr>
      <t xml:space="preserve"> is described as…</t>
    </r>
  </si>
  <si>
    <t xml:space="preserve">RASCondition ::= ENUMERATED</t>
  </si>
  <si>
    <t xml:space="preserve">    Up</t>
  </si>
  <si>
    <t xml:space="preserve">    up (0)</t>
  </si>
  <si>
    <t xml:space="preserve">    Down</t>
  </si>
  <si>
    <t xml:space="preserve">    down (1)</t>
  </si>
  <si>
    <t xml:space="preserve">    Unavailable</t>
  </si>
  <si>
    <t xml:space="preserve">    unavailable (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VR</t>
    </r>
    <r>
      <rPr>
        <sz val="10"/>
        <rFont val="Arial"/>
        <family val="2"/>
      </rPr>
      <t xml:space="preserve"> contains…</t>
    </r>
  </si>
  <si>
    <t xml:space="preserve">RVR ::= SEQUENCE</t>
  </si>
  <si>
    <t xml:space="preserve">… at the touchdown point</t>
  </si>
  <si>
    <t xml:space="preserve">    [0] RunwayVisibility</t>
  </si>
  <si>
    <t xml:space="preserve">… at the mid-point</t>
  </si>
  <si>
    <t xml:space="preserve">    [1] RunwayVisibility OPTIONAL</t>
  </si>
  <si>
    <t xml:space="preserve">… at the stop end point</t>
  </si>
  <si>
    <t xml:space="preserve">    [2] RunwayVisibility OPTIONAL</t>
  </si>
  <si>
    <t xml:space="preserve">… with a Variation Qualifier</t>
  </si>
  <si>
    <t xml:space="preserve">    [3] SEQUENCE (SIZE(2)) OF RVRVisibility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Visibility contains</t>
    </r>
    <r>
      <rPr>
        <sz val="10"/>
        <rFont val="Arial"/>
        <family val="2"/>
      </rPr>
      <t xml:space="preserve">…</t>
    </r>
  </si>
  <si>
    <t xml:space="preserve">RunwayVisibility ::= CHOICE</t>
  </si>
  <si>
    <t xml:space="preserve">… an indication "not available"</t>
  </si>
  <si>
    <t xml:space="preserve">… a RVR value</t>
  </si>
  <si>
    <t xml:space="preserve">    [1] RVRVisibility</t>
  </si>
  <si>
    <r>
      <rPr>
        <b val="true"/>
        <sz val="10"/>
        <rFont val="Arial"/>
        <family val="2"/>
      </rPr>
      <t xml:space="preserve">The Runway Visibility </t>
    </r>
    <r>
      <rPr>
        <sz val="10"/>
        <rFont val="Arial"/>
        <family val="2"/>
      </rPr>
      <t xml:space="preserve">is expressed…</t>
    </r>
  </si>
  <si>
    <t xml:space="preserve">RVRVisibility ::= CHOICE</t>
  </si>
  <si>
    <t xml:space="preserve">… in meters  from 0 to 800 with a resolution of 25</t>
  </si>
  <si>
    <t xml:space="preserve">    [0] INTEGER (0..32)</t>
  </si>
  <si>
    <t xml:space="preserve">… in meters from 900 to 1500 with a resolution of 100</t>
  </si>
  <si>
    <t xml:space="preserve">    [0] INTEGER (9..15)</t>
  </si>
  <si>
    <t xml:space="preserve">… in feet from 0 to 1000 with a resolution of 100</t>
  </si>
  <si>
    <t xml:space="preserve">    [0] INTEGER (0..10)</t>
  </si>
  <si>
    <t xml:space="preserve">… in feet from 1200 to 3000 with a resolution of 200</t>
  </si>
  <si>
    <t xml:space="preserve">    [0] INTEGER (6..15)</t>
  </si>
  <si>
    <t xml:space="preserve">... in feet from 3500 to 6000 with a resolution of 500</t>
  </si>
  <si>
    <t xml:space="preserve">    [0] INTEGER (7..1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Appproach type</t>
    </r>
    <r>
      <rPr>
        <sz val="10"/>
        <rFont val="Arial"/>
        <family val="2"/>
      </rPr>
      <t xml:space="preserve"> contains…</t>
    </r>
  </si>
  <si>
    <t xml:space="preserve">ApproachType ::= SEQUENCE</t>
  </si>
  <si>
    <t xml:space="preserve">… a type of approach</t>
  </si>
  <si>
    <t xml:space="preserve">    [0) Approach</t>
  </si>
  <si>
    <t xml:space="preserve">… an additional string in plain language (up to 30 char)</t>
  </si>
  <si>
    <t xml:space="preserve">    IA5String (SIZE(1..30)) OPTIONAL</t>
  </si>
  <si>
    <r>
      <rPr>
        <b val="true"/>
        <sz val="10"/>
        <rFont val="Arial"/>
        <family val="2"/>
      </rPr>
      <t xml:space="preserve">The Approach type</t>
    </r>
    <r>
      <rPr>
        <sz val="10"/>
        <rFont val="Arial"/>
        <family val="2"/>
      </rPr>
      <t xml:space="preserve"> value is described as...</t>
    </r>
  </si>
  <si>
    <t xml:space="preserve">Approach ::= ENUMERATED</t>
  </si>
  <si>
    <t xml:space="preserve">    ils</t>
  </si>
  <si>
    <t xml:space="preserve">    ils (0)</t>
  </si>
  <si>
    <t xml:space="preserve">    localizer</t>
  </si>
  <si>
    <t xml:space="preserve">    localizer (1)</t>
  </si>
  <si>
    <t xml:space="preserve">    ndb</t>
  </si>
  <si>
    <t xml:space="preserve">    ndb (2)</t>
  </si>
  <si>
    <t xml:space="preserve">    vor</t>
  </si>
  <si>
    <t xml:space="preserve">    vor (3)</t>
  </si>
  <si>
    <t xml:space="preserve">    vordme</t>
  </si>
  <si>
    <t xml:space="preserve">    vordme (4)</t>
  </si>
  <si>
    <t xml:space="preserve">    nonprecisiongps</t>
  </si>
  <si>
    <t xml:space="preserve">    nonprecisiongps (5)</t>
  </si>
  <si>
    <t xml:space="preserve">    precisiongps</t>
  </si>
  <si>
    <t xml:space="preserve">    precisiongps (6)</t>
  </si>
  <si>
    <t xml:space="preserve">    dmearc</t>
  </si>
  <si>
    <t xml:space="preserve">    dmearc (7)</t>
  </si>
  <si>
    <t xml:space="preserve">    precisionapproachradar</t>
  </si>
  <si>
    <t xml:space="preserve">    precisionapproachradar (8)</t>
  </si>
  <si>
    <t xml:space="preserve">    asr</t>
  </si>
  <si>
    <t xml:space="preserve">    asr (9)</t>
  </si>
  <si>
    <t xml:space="preserve">    visual</t>
  </si>
  <si>
    <t xml:space="preserve">    visual (10)</t>
  </si>
  <si>
    <t xml:space="preserve">    mav</t>
  </si>
  <si>
    <t xml:space="preserve">    mav (11)</t>
  </si>
  <si>
    <t xml:space="preserve">    chartedvisualapproachprocedure</t>
  </si>
  <si>
    <t xml:space="preserve">    chartedvisualapproachprocedure (12)</t>
  </si>
  <si>
    <t xml:space="preserve">    lda</t>
  </si>
  <si>
    <t xml:space="preserve">    lda (13)</t>
  </si>
  <si>
    <t xml:space="preserve">    fms</t>
  </si>
  <si>
    <t xml:space="preserve">    fms (14)</t>
  </si>
  <si>
    <t xml:space="preserve">    loran</t>
  </si>
  <si>
    <t xml:space="preserve">    loran (15)</t>
  </si>
  <si>
    <t xml:space="preserve">    mls</t>
  </si>
  <si>
    <t xml:space="preserve">    mls (16)</t>
  </si>
  <si>
    <t xml:space="preserve">    ilsdme</t>
  </si>
  <si>
    <t xml:space="preserve">    ilsdme (17)</t>
  </si>
  <si>
    <t xml:space="preserve">    localizerbackcourse</t>
  </si>
  <si>
    <t xml:space="preserve">    localizerbackcourse (18)</t>
  </si>
  <si>
    <t xml:space="preserve">    localizerDME</t>
  </si>
  <si>
    <t xml:space="preserve">    localizerDME (19)</t>
  </si>
  <si>
    <t xml:space="preserve">    vortac</t>
  </si>
  <si>
    <t xml:space="preserve">    vortac (20)</t>
  </si>
  <si>
    <t xml:space="preserve">    tacan</t>
  </si>
  <si>
    <t xml:space="preserve">    tacan (21)</t>
  </si>
  <si>
    <t xml:space="preserve">    ndbDme</t>
  </si>
  <si>
    <t xml:space="preserve">    ndbDme (22)</t>
  </si>
  <si>
    <t xml:space="preserve">    vdf</t>
  </si>
  <si>
    <t xml:space="preserve">    vdf (23)</t>
  </si>
  <si>
    <t xml:space="preserve">    sra</t>
  </si>
  <si>
    <t xml:space="preserve">    sra (24)</t>
  </si>
  <si>
    <t xml:space="preserve">… a value not defined in FIS V1</t>
  </si>
  <si>
    <t xml:space="preserve">At least one must be supported</t>
  </si>
  <si>
    <t xml:space="preserve">Table P-9 (V2): Runway</t>
  </si>
  <si>
    <r>
      <rPr>
        <b val="true"/>
        <sz val="10"/>
        <rFont val="Arial"/>
        <family val="2"/>
      </rPr>
      <t xml:space="preserve">ATISRunways</t>
    </r>
    <r>
      <rPr>
        <sz val="10"/>
        <rFont val="Arial"/>
        <family val="2"/>
      </rPr>
      <t xml:space="preserve"> contains up to 6 </t>
    </r>
    <r>
      <rPr>
        <b val="true"/>
        <sz val="10"/>
        <rFont val="Arial"/>
        <family val="2"/>
      </rPr>
      <t xml:space="preserve">RunwayInUse</t>
    </r>
  </si>
  <si>
    <t xml:space="preserve">ATISRunways ::= SEQUENCE (SIZE(1..6)) OF RunwayInUse</t>
  </si>
  <si>
    <r>
      <rPr>
        <b val="true"/>
        <sz val="10"/>
        <rFont val="Arial"/>
        <family val="2"/>
      </rPr>
      <t xml:space="preserve">RunwayInUse</t>
    </r>
    <r>
      <rPr>
        <sz val="10"/>
        <rFont val="Arial"/>
        <family val="2"/>
      </rPr>
      <t xml:space="preserve"> contains…</t>
    </r>
  </si>
  <si>
    <t xml:space="preserve">RunwayInUse ::= SEQUENCE</t>
  </si>
  <si>
    <t xml:space="preserve">… a runway qualifier</t>
  </si>
  <si>
    <t xml:space="preserve">    [0] TakeOffLandingIndicator OPTIONAL,</t>
  </si>
  <si>
    <t xml:space="preserve">… an instrument indicator</t>
  </si>
  <si>
    <t xml:space="preserve">    [1] IfrVfrIndicator OPTIONAL</t>
  </si>
  <si>
    <t xml:space="preserve">… a runway id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Runway Qualifier</t>
    </r>
    <r>
      <rPr>
        <sz val="10"/>
        <rFont val="Arial"/>
        <family val="2"/>
      </rPr>
      <t xml:space="preserve"> is expressed as…</t>
    </r>
  </si>
  <si>
    <t xml:space="preserve">TakeoffLandingIndicator ::= ENUMERATED</t>
  </si>
  <si>
    <t xml:space="preserve">takeoff</t>
  </si>
  <si>
    <t xml:space="preserve">    takeoff (0)</t>
  </si>
  <si>
    <t xml:space="preserve">landing</t>
  </si>
  <si>
    <t xml:space="preserve">    landing (1)</t>
  </si>
  <si>
    <r>
      <rPr>
        <b val="true"/>
        <sz val="10"/>
        <rFont val="Arial"/>
        <family val="2"/>
      </rPr>
      <t xml:space="preserve">An Instrument Indicator</t>
    </r>
    <r>
      <rPr>
        <sz val="10"/>
        <rFont val="Arial"/>
        <family val="2"/>
      </rPr>
      <t xml:space="preserve"> is expressed as…</t>
    </r>
  </si>
  <si>
    <t xml:space="preserve">IfrVfrIndicator ::= ENUMERATED</t>
  </si>
  <si>
    <t xml:space="preserve">ifr</t>
  </si>
  <si>
    <t xml:space="preserve">    ifr (0)</t>
  </si>
  <si>
    <t xml:space="preserve">vfr</t>
  </si>
  <si>
    <t xml:space="preserve">    vfr (1)</t>
  </si>
  <si>
    <t xml:space="preserve">RunwayId ::= SEQUENCE</t>
  </si>
  <si>
    <t xml:space="preserve">    left (0)</t>
  </si>
  <si>
    <t xml:space="preserve">    center (1)</t>
  </si>
  <si>
    <t xml:space="preserve">    right (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Surface Condition Braking Actions</t>
    </r>
    <r>
      <rPr>
        <sz val="10"/>
        <rFont val="Arial"/>
        <family val="2"/>
      </rPr>
      <t xml:space="preserve"> contains…</t>
    </r>
  </si>
  <si>
    <t xml:space="preserve">SurfaceConditionsBrakingActions ::= SEQUENCE</t>
  </si>
  <si>
    <t xml:space="preserve">… a descriptive information containing …</t>
  </si>
  <si>
    <t xml:space="preserve">… standardized values for each runway</t>
  </si>
  <si>
    <t xml:space="preserve">        [0] SEQUENCE (SIZE (1..6)) OF ConditionsAndActions</t>
  </si>
  <si>
    <t xml:space="preserve">        [1] IA5String (SIZE (1..256))</t>
  </si>
  <si>
    <t xml:space="preserve">… other information (up to 500 char)</t>
  </si>
  <si>
    <t xml:space="preserve">    [1] IA5String (SIZE(1..500) OPTIONAL</t>
  </si>
  <si>
    <t xml:space="preserve">ConditionsAndActions ::= SEQUENCE</t>
  </si>
  <si>
    <t xml:space="preserve">… time of observation</t>
  </si>
  <si>
    <t xml:space="preserve">    [0] Time OPTIONAL,</t>
  </si>
  <si>
    <t xml:space="preserve">    [1] RunwayId OPTIONAL,</t>
  </si>
  <si>
    <t xml:space="preserve">… the runway length</t>
  </si>
  <si>
    <t xml:space="preserve">    [2) RunwayLength OPTIONAL,</t>
  </si>
  <si>
    <t xml:space="preserve">… the runway width</t>
  </si>
  <si>
    <t xml:space="preserve">    [3] RunwayWidth OPTIONAL,</t>
  </si>
  <si>
    <t xml:space="preserve">… the deposits on the runway</t>
  </si>
  <si>
    <t xml:space="preserve">    [4] RunwayDeposits OPTIONAL,</t>
  </si>
  <si>
    <t xml:space="preserve">… the friction measurements</t>
  </si>
  <si>
    <t xml:space="preserve">    [5] FrictionMeasurements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Length</t>
    </r>
    <r>
      <rPr>
        <sz val="10"/>
        <rFont val="Arial"/>
        <family val="2"/>
      </rPr>
      <t xml:space="preserve"> is expressed …</t>
    </r>
  </si>
  <si>
    <t xml:space="preserve">RunwayLength ::= CHOICE</t>
  </si>
  <si>
    <t xml:space="preserve">… in meters from 300 to 6500 with a resolution of 10</t>
  </si>
  <si>
    <t xml:space="preserve">    [0] INTEGER (30..650),</t>
  </si>
  <si>
    <t xml:space="preserve">… in feet from 1000 to 20000 with a resolution of 100</t>
  </si>
  <si>
    <t xml:space="preserve">    [1] INTEGER (10..200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Width</t>
    </r>
    <r>
      <rPr>
        <sz val="10"/>
        <rFont val="Arial"/>
        <family val="2"/>
      </rPr>
      <t xml:space="preserve"> is expressed …</t>
    </r>
  </si>
  <si>
    <t xml:space="preserve">RunwayWidth ::= CHOICE</t>
  </si>
  <si>
    <t xml:space="preserve">… in meters from 10 to 130 with a resolution of 1</t>
  </si>
  <si>
    <t xml:space="preserve">    [0] INTEGER (10..130),</t>
  </si>
  <si>
    <t xml:space="preserve">… in feet from 30 to 400 with a resolution of 10</t>
  </si>
  <si>
    <t xml:space="preserve">    [1] INTEGER (2..40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Deposits</t>
    </r>
    <r>
      <rPr>
        <sz val="10"/>
        <rFont val="Arial"/>
        <family val="2"/>
      </rPr>
      <t xml:space="preserve"> contains…</t>
    </r>
  </si>
  <si>
    <t xml:space="preserve">RunwayDeposits ::= SEQUENCE</t>
  </si>
  <si>
    <t xml:space="preserve">… type of deposits</t>
  </si>
  <si>
    <t xml:space="preserve">    [0] Deposits,</t>
  </si>
  <si>
    <t xml:space="preserve">… attributes</t>
  </si>
  <si>
    <t xml:space="preserve">    [1] DepositeAttribute OPTIONAL,</t>
  </si>
  <si>
    <t xml:space="preserve">… depth</t>
  </si>
  <si>
    <t xml:space="preserve">    [2] DepositDepth OPTIONAL</t>
  </si>
  <si>
    <r>
      <rPr>
        <b val="true"/>
        <sz val="10"/>
        <rFont val="Arial"/>
        <family val="2"/>
      </rPr>
      <t xml:space="preserve">The Deposits</t>
    </r>
    <r>
      <rPr>
        <sz val="10"/>
        <rFont val="Arial"/>
        <family val="2"/>
      </rPr>
      <t xml:space="preserve"> are described as…</t>
    </r>
  </si>
  <si>
    <t xml:space="preserve">Deposits ::= ENUMERATED</t>
  </si>
  <si>
    <t xml:space="preserve">clear and dry</t>
  </si>
  <si>
    <t xml:space="preserve">    clearAndDry (0)</t>
  </si>
  <si>
    <t xml:space="preserve">damp</t>
  </si>
  <si>
    <t xml:space="preserve">    damp (1)</t>
  </si>
  <si>
    <t xml:space="preserve">wet</t>
  </si>
  <si>
    <t xml:space="preserve">    wet (2)</t>
  </si>
  <si>
    <t xml:space="preserve">rime or frosted</t>
  </si>
  <si>
    <t xml:space="preserve">    rimeOrFrosted (3)</t>
  </si>
  <si>
    <t xml:space="preserve">ice</t>
  </si>
  <si>
    <t xml:space="preserve">    ice (4)</t>
  </si>
  <si>
    <t xml:space="preserve">slush</t>
  </si>
  <si>
    <t xml:space="preserve">    slush (5)</t>
  </si>
  <si>
    <t xml:space="preserve">dry snow</t>
  </si>
  <si>
    <t xml:space="preserve">    drySnow (6)</t>
  </si>
  <si>
    <t xml:space="preserve">wet snow</t>
  </si>
  <si>
    <t xml:space="preserve">    wetSnow (7)</t>
  </si>
  <si>
    <t xml:space="preserve">water</t>
  </si>
  <si>
    <t xml:space="preserve">    water (8)</t>
  </si>
  <si>
    <t xml:space="preserve">flooded</t>
  </si>
  <si>
    <t xml:space="preserve">    flooded (9)</t>
  </si>
  <si>
    <t xml:space="preserve">frozen rusts or redges</t>
  </si>
  <si>
    <t xml:space="preserve">    frozenRutsOrRidges (10)</t>
  </si>
  <si>
    <t xml:space="preserve">compacted or rolled snow</t>
  </si>
  <si>
    <t xml:space="preserve">    compactedOrRolledSnow (11)</t>
  </si>
  <si>
    <t xml:space="preserve">de-iced</t>
  </si>
  <si>
    <t xml:space="preserve">    de-iced (12)</t>
  </si>
  <si>
    <t xml:space="preserve">sanded</t>
  </si>
  <si>
    <t xml:space="preserve">    sanded (13)</t>
  </si>
  <si>
    <t xml:space="preserve">drifting sand</t>
  </si>
  <si>
    <t xml:space="preserve">    driftingSand (14)</t>
  </si>
  <si>
    <t xml:space="preserve">rubber deposits</t>
  </si>
  <si>
    <t xml:space="preserve">    rubberDeposits (15)</t>
  </si>
  <si>
    <t xml:space="preserve">volcanish ash</t>
  </si>
  <si>
    <t xml:space="preserve">   volcanishAsh (16)</t>
  </si>
  <si>
    <t xml:space="preserve">not reported</t>
  </si>
  <si>
    <t xml:space="preserve">    notReported (17)</t>
  </si>
  <si>
    <r>
      <rPr>
        <b val="true"/>
        <sz val="10"/>
        <rFont val="Arial"/>
        <family val="2"/>
      </rPr>
      <t xml:space="preserve">The Deposit Attributes</t>
    </r>
    <r>
      <rPr>
        <sz val="10"/>
        <rFont val="Arial"/>
        <family val="2"/>
      </rPr>
      <t xml:space="preserve"> are described as…</t>
    </r>
  </si>
  <si>
    <t xml:space="preserve">DepositAttributes ::= ENUMERATED</t>
  </si>
  <si>
    <t xml:space="preserve">patches</t>
  </si>
  <si>
    <t xml:space="preserve">    patches (0)</t>
  </si>
  <si>
    <t xml:space="preserve">covered</t>
  </si>
  <si>
    <t xml:space="preserve">    covered (1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eposit Depth</t>
    </r>
    <r>
      <rPr>
        <sz val="10"/>
        <rFont val="Arial"/>
        <family val="2"/>
      </rPr>
      <t xml:space="preserve"> is expressed …</t>
    </r>
  </si>
  <si>
    <t xml:space="preserve">DepositDepth ::= CHOICE</t>
  </si>
  <si>
    <t xml:space="preserve">… in millimeters from 1 to 400 with a resolution of 1</t>
  </si>
  <si>
    <t xml:space="preserve">    [0] INTEGER (1..400),</t>
  </si>
  <si>
    <t xml:space="preserve">… in inches from 0.01 to 0.09 with a resolution of 0.01</t>
  </si>
  <si>
    <t xml:space="preserve">    [1] INTEGER (10..90)</t>
  </si>
  <si>
    <t xml:space="preserve">… in inches from 1 to 20 with a resolution of 0.5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Friction Measurements </t>
    </r>
    <r>
      <rPr>
        <sz val="10"/>
        <rFont val="Arial"/>
        <family val="2"/>
      </rPr>
      <t xml:space="preserve">are described as…</t>
    </r>
  </si>
  <si>
    <t xml:space="preserve">FrictionMeasurements ::= CHOICE</t>
  </si>
  <si>
    <t xml:space="preserve">… coefficient by third</t>
  </si>
  <si>
    <t xml:space="preserve">    [0] SEQUENCE</t>
  </si>
  <si>
    <t xml:space="preserve">…  the 3 coefficients</t>
  </si>
  <si>
    <t xml:space="preserve">        [0] SEQUENCE (SIZE(3)) OF BACoefficient,</t>
  </si>
  <si>
    <t xml:space="preserve">… type of equipment used</t>
  </si>
  <si>
    <t xml:space="preserve">        [1] BAEquipmentUsed OPTIONAL,</t>
  </si>
  <si>
    <t xml:space="preserve">… free text</t>
  </si>
  <si>
    <t xml:space="preserve">        [2] IA5String</t>
  </si>
  <si>
    <t xml:space="preserve">… estimation by third</t>
  </si>
  <si>
    <t xml:space="preserve">    [1] SEQUENCE (SIZE(3)) OF BAEstimate,</t>
  </si>
  <si>
    <t xml:space="preserve">… estimation for the full runway</t>
  </si>
  <si>
    <t xml:space="preserve">    [2] BAEstimate</t>
  </si>
  <si>
    <t xml:space="preserve">BAEquipmentUsed ::= SEQUENCE</t>
  </si>
  <si>
    <t xml:space="preserve">… an equipment id</t>
  </si>
  <si>
    <t xml:space="preserve">    [0] ENUMERATED OPTIONAL,</t>
  </si>
  <si>
    <t xml:space="preserve">brd</t>
  </si>
  <si>
    <t xml:space="preserve">        brd (0)</t>
  </si>
  <si>
    <t xml:space="preserve">grt</t>
  </si>
  <si>
    <t xml:space="preserve">        grt (1)</t>
  </si>
  <si>
    <t xml:space="preserve">mum</t>
  </si>
  <si>
    <t xml:space="preserve">        mum (2)</t>
  </si>
  <si>
    <t xml:space="preserve">rft</t>
  </si>
  <si>
    <t xml:space="preserve">        rft (3)</t>
  </si>
  <si>
    <t xml:space="preserve">sfh</t>
  </si>
  <si>
    <t xml:space="preserve">        sfh (4)</t>
  </si>
  <si>
    <t xml:space="preserve">sfl</t>
  </si>
  <si>
    <t xml:space="preserve">        sfl (5)</t>
  </si>
  <si>
    <t xml:space="preserve">skh</t>
  </si>
  <si>
    <t xml:space="preserve">        skh (6)</t>
  </si>
  <si>
    <t xml:space="preserve">skl</t>
  </si>
  <si>
    <t xml:space="preserve">        skl (7)</t>
  </si>
  <si>
    <t xml:space="preserve">tap</t>
  </si>
  <si>
    <t xml:space="preserve">        tap (8)</t>
  </si>
  <si>
    <t xml:space="preserve">… a free text message (up to 50 char)</t>
  </si>
  <si>
    <t xml:space="preserve">    [1] IA5String (SIZE(1..50))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BACoefficient</t>
    </r>
    <r>
      <rPr>
        <sz val="10"/>
        <rFont val="Arial"/>
        <family val="2"/>
      </rPr>
      <t xml:space="preserve"> is expressed as an integer from 0 to 99 with a resolution of 1</t>
    </r>
  </si>
  <si>
    <r>
      <rPr>
        <b val="true"/>
        <sz val="10"/>
        <rFont val="Arial"/>
        <family val="2"/>
      </rPr>
      <t xml:space="preserve">BACoefficient</t>
    </r>
    <r>
      <rPr>
        <sz val="10"/>
        <rFont val="Arial"/>
        <family val="2"/>
      </rPr>
      <t xml:space="preserve"> ::= INTEGER (0..99)</t>
    </r>
  </si>
  <si>
    <r>
      <rPr>
        <b val="true"/>
        <sz val="10"/>
        <rFont val="Arial"/>
        <family val="2"/>
      </rPr>
      <t xml:space="preserve">The BAEstimate</t>
    </r>
    <r>
      <rPr>
        <sz val="10"/>
        <rFont val="Arial"/>
        <family val="2"/>
      </rPr>
      <t xml:space="preserve"> is described as…</t>
    </r>
  </si>
  <si>
    <t xml:space="preserve">BAEstimate ::= ENUMERATED</t>
  </si>
  <si>
    <t xml:space="preserve">Not Report</t>
  </si>
  <si>
    <t xml:space="preserve">    brakingConditionsNotReported (0)</t>
  </si>
  <si>
    <t xml:space="preserve">poor</t>
  </si>
  <si>
    <t xml:space="preserve">    poor (1)</t>
  </si>
  <si>
    <t xml:space="preserve">medium to poor</t>
  </si>
  <si>
    <t xml:space="preserve">    mediumToPoor (2)</t>
  </si>
  <si>
    <t xml:space="preserve">medium  </t>
  </si>
  <si>
    <t xml:space="preserve">    medium (3)</t>
  </si>
  <si>
    <t xml:space="preserve">medium to good</t>
  </si>
  <si>
    <t xml:space="preserve">    mediumToGood (4)</t>
  </si>
  <si>
    <t xml:space="preserve">good</t>
  </si>
  <si>
    <t xml:space="preserve">    good (4)</t>
  </si>
  <si>
    <t xml:space="preserve">unreliable</t>
  </si>
  <si>
    <t xml:space="preserve">    unreliable (5)</t>
  </si>
  <si>
    <r>
      <rPr>
        <b val="true"/>
        <sz val="10"/>
        <rFont val="Arial"/>
        <family val="2"/>
      </rPr>
      <t xml:space="preserve">ATISArrestingSystem</t>
    </r>
    <r>
      <rPr>
        <sz val="10"/>
        <rFont val="Arial"/>
        <family val="2"/>
      </rPr>
      <t xml:space="preserve"> contains up to 6 </t>
    </r>
    <r>
      <rPr>
        <b val="true"/>
        <sz val="10"/>
        <rFont val="Arial"/>
        <family val="2"/>
      </rPr>
      <t xml:space="preserve">ArrestingSystem</t>
    </r>
  </si>
  <si>
    <t xml:space="preserve">ATISArrestingSystem ::= SEQUENCE (SIZE(1..6)) OF ArrestingSystem</t>
  </si>
  <si>
    <r>
      <rPr>
        <b val="true"/>
        <sz val="10"/>
        <rFont val="Arial"/>
        <family val="2"/>
      </rPr>
      <t xml:space="preserve">An ArrestingSystem contains</t>
    </r>
    <r>
      <rPr>
        <sz val="10"/>
        <rFont val="Arial"/>
        <family val="2"/>
      </rPr>
      <t xml:space="preserve"> an indication about…</t>
    </r>
  </si>
  <si>
    <t xml:space="preserve">ArrestingSystem ::= SEQUENCE</t>
  </si>
  <si>
    <t xml:space="preserve">… the runway section</t>
  </si>
  <si>
    <t xml:space="preserve">    [1] RunwaySectionId,</t>
  </si>
  <si>
    <t xml:space="preserve">    [2] RASCondition</t>
  </si>
  <si>
    <r>
      <rPr>
        <b val="true"/>
        <sz val="10"/>
        <rFont val="Arial"/>
        <family val="2"/>
      </rPr>
      <t xml:space="preserve">The Runway Section Id is described</t>
    </r>
    <r>
      <rPr>
        <sz val="10"/>
        <rFont val="Arial"/>
        <family val="2"/>
      </rPr>
      <t xml:space="preserve"> as…</t>
    </r>
  </si>
  <si>
    <t xml:space="preserve">RunwaySectionId ::= ENUMERATED</t>
  </si>
  <si>
    <t xml:space="preserve">touchdown</t>
  </si>
  <si>
    <t xml:space="preserve">    touchdown (0)</t>
  </si>
  <si>
    <t xml:space="preserve">mid point</t>
  </si>
  <si>
    <t xml:space="preserve">    midPoint (1)</t>
  </si>
  <si>
    <t xml:space="preserve">stop end</t>
  </si>
  <si>
    <t xml:space="preserve">    stopEnd (2)</t>
  </si>
  <si>
    <t xml:space="preserve">Conditional, Millimeter, Inches or both must be supported</t>
  </si>
  <si>
    <t xml:space="preserve">Table P-10 (V1): Surface Wind</t>
  </si>
  <si>
    <r>
      <rPr>
        <b val="true"/>
        <sz val="10"/>
        <rFont val="Arial"/>
        <family val="2"/>
      </rPr>
      <t xml:space="preserve">Surface Wind</t>
    </r>
    <r>
      <rPr>
        <sz val="10"/>
        <rFont val="Arial"/>
        <family val="2"/>
      </rPr>
      <t xml:space="preserve"> contains...</t>
    </r>
  </si>
  <si>
    <t xml:space="preserve">SurfaceWind ::= CHOICE</t>
  </si>
  <si>
    <t xml:space="preserve">… a "Calm" Indicator</t>
  </si>
  <si>
    <t xml:space="preserve">… surface wind indications</t>
  </si>
  <si>
    <t xml:space="preserve">    [1] SurfaceWD</t>
  </si>
  <si>
    <r>
      <rPr>
        <b val="true"/>
        <sz val="10"/>
        <rFont val="Arial"/>
        <family val="0"/>
      </rPr>
      <t xml:space="preserve">Surface Wind Indications </t>
    </r>
    <r>
      <rPr>
        <sz val="10"/>
        <rFont val="Arial"/>
        <family val="2"/>
      </rPr>
      <t xml:space="preserve">contains…</t>
    </r>
  </si>
  <si>
    <t xml:space="preserve">SurfaceWD ::= SEQUENCE</t>
  </si>
  <si>
    <t xml:space="preserve">… a Wind Direction value</t>
  </si>
  <si>
    <t xml:space="preserve">    [0] SurfaceWindDirection</t>
  </si>
  <si>
    <t xml:space="preserve">… a Wind Speed value</t>
  </si>
  <si>
    <t xml:space="preserve">    [1] SurfaceWindSpeed</t>
  </si>
  <si>
    <t xml:space="preserve">a Wind Variations indication</t>
  </si>
  <si>
    <t xml:space="preserve">    [2] SurfaceWindVariations OPTIONAL</t>
  </si>
  <si>
    <r>
      <rPr>
        <b val="true"/>
        <sz val="10"/>
        <rFont val="Arial"/>
        <family val="2"/>
      </rPr>
      <t xml:space="preserve">Surface Wind Speed</t>
    </r>
    <r>
      <rPr>
        <sz val="10"/>
        <rFont val="Arial"/>
        <family val="2"/>
      </rPr>
      <t xml:space="preserve"> are expressed…</t>
    </r>
  </si>
  <si>
    <t xml:space="preserve">SurfaceWindSpeed ::= CHOICE</t>
  </si>
  <si>
    <t xml:space="preserve">… in KMH (from 0 to 500 with a resolution of 1)</t>
  </si>
  <si>
    <t xml:space="preserve">    [0] INTEGER (0..500)</t>
  </si>
  <si>
    <t xml:space="preserve">… in Knots (from 0 to 200 with a resolution of 1)</t>
  </si>
  <si>
    <t xml:space="preserve">    [0] INTEGER (0..200)</t>
  </si>
  <si>
    <r>
      <rPr>
        <b val="true"/>
        <sz val="10"/>
        <rFont val="Arial"/>
        <family val="2"/>
      </rPr>
      <t xml:space="preserve">Surface Wind Variations</t>
    </r>
    <r>
      <rPr>
        <sz val="10"/>
        <rFont val="Arial"/>
        <family val="2"/>
      </rPr>
      <t xml:space="preserve"> contains…</t>
    </r>
  </si>
  <si>
    <t xml:space="preserve">SurfaceWindVariations ::= SEQUENCE</t>
  </si>
  <si>
    <t xml:space="preserve">… a direction 1</t>
  </si>
  <si>
    <t xml:space="preserve">    [0] SurfaceWindDirection OPTIONAL</t>
  </si>
  <si>
    <t xml:space="preserve">… a direction 2</t>
  </si>
  <si>
    <t xml:space="preserve">    [1] SurfaceWindDirection OPTIONAL</t>
  </si>
  <si>
    <t xml:space="preserve">… a maximum speed</t>
  </si>
  <si>
    <t xml:space="preserve">    [2] SurfaceWindSpeed OPTIONAL</t>
  </si>
  <si>
    <t xml:space="preserve">Surface Wind Direction</t>
  </si>
  <si>
    <t xml:space="preserve">SurfaceWindDirection ::=</t>
  </si>
  <si>
    <t xml:space="preserve">from 10 to 360 with a resolution of 10</t>
  </si>
  <si>
    <t xml:space="preserve">Conditional, KMH or Knots or both must be supported</t>
  </si>
  <si>
    <t xml:space="preserve">Table P-11 (V2): Surface Wind</t>
  </si>
  <si>
    <r>
      <rPr>
        <b val="true"/>
        <sz val="10"/>
        <rFont val="Arial"/>
        <family val="2"/>
      </rPr>
      <t xml:space="preserve">Surface Wind for ATIS </t>
    </r>
    <r>
      <rPr>
        <sz val="10"/>
        <rFont val="Arial"/>
        <family val="2"/>
      </rPr>
      <t xml:space="preserve">contains...</t>
    </r>
  </si>
  <si>
    <t xml:space="preserve">ATISSurfaceWind ::= SEQUENCE</t>
  </si>
  <si>
    <t xml:space="preserve">… a display indicator of the keyword WIND</t>
  </si>
  <si>
    <t xml:space="preserve">… a surface wind indication per runway (up to 6)</t>
  </si>
  <si>
    <t xml:space="preserve">    [1] SEQUENCE (SIZE(1..6)) OF SurfaceWind</t>
  </si>
  <si>
    <r>
      <rPr>
        <b val="true"/>
        <sz val="10"/>
        <rFont val="Arial"/>
        <family val="0"/>
      </rPr>
      <t xml:space="preserve">Surface Wind for METAR </t>
    </r>
    <r>
      <rPr>
        <sz val="10"/>
        <rFont val="Arial"/>
        <family val="2"/>
      </rPr>
      <t xml:space="preserve">contains...</t>
    </r>
  </si>
  <si>
    <t xml:space="preserve">METARSurfaceWind ::= SEQUENCE</t>
  </si>
  <si>
    <t xml:space="preserve">… direction information as</t>
  </si>
  <si>
    <t xml:space="preserve">… a direction and</t>
  </si>
  <si>
    <t xml:space="preserve">        [0] WindDirection</t>
  </si>
  <si>
    <t xml:space="preserve">… a VARIABLE indicator</t>
  </si>
  <si>
    <t xml:space="preserve">… speed information</t>
  </si>
  <si>
    <t xml:space="preserve">    [1] WindSpeed,</t>
  </si>
  <si>
    <t xml:space="preserve">…. Gust speed information</t>
  </si>
  <si>
    <t xml:space="preserve">    [2] WindSpeed OPTIONAL,</t>
  </si>
  <si>
    <t xml:space="preserve">… direction variations…</t>
  </si>
  <si>
    <t xml:space="preserve">    [3] SEQUENCE OPTIONAL</t>
  </si>
  <si>
    <t xml:space="preserve">… between direction 1 …</t>
  </si>
  <si>
    <t xml:space="preserve">…. And direction 2</t>
  </si>
  <si>
    <t xml:space="preserve">        [1] WindDirection</t>
  </si>
  <si>
    <r>
      <rPr>
        <b val="true"/>
        <sz val="10"/>
        <rFont val="Arial"/>
        <family val="0"/>
      </rPr>
      <t xml:space="preserve">Surface Wind </t>
    </r>
    <r>
      <rPr>
        <sz val="10"/>
        <rFont val="Arial"/>
        <family val="2"/>
      </rPr>
      <t xml:space="preserve">contains…</t>
    </r>
  </si>
  <si>
    <t xml:space="preserve">SurfaceWind ::= SEQUENCE</t>
  </si>
  <si>
    <t xml:space="preserve">… information on winds…</t>
  </si>
  <si>
    <t xml:space="preserve">    [1] CHOICE</t>
  </si>
  <si>
    <t xml:space="preserve">… for the whole runway or</t>
  </si>
  <si>
    <t xml:space="preserve">        [0] SurfaceWD</t>
  </si>
  <si>
    <t xml:space="preserve">… per section</t>
  </si>
  <si>
    <t xml:space="preserve">         [1] SEQUENCE</t>
  </si>
  <si>
    <t xml:space="preserve">… touchdown</t>
  </si>
  <si>
    <t xml:space="preserve">            [0] SurfaceWD OPTIONAL</t>
  </si>
  <si>
    <t xml:space="preserve">… middle</t>
  </si>
  <si>
    <t xml:space="preserve">            [1] SurfaceWD OPTIONAL</t>
  </si>
  <si>
    <t xml:space="preserve">… end</t>
  </si>
  <si>
    <t xml:space="preserve">            [2] SurfaceWD OPTIONAL</t>
  </si>
  <si>
    <r>
      <rPr>
        <b val="true"/>
        <sz val="10"/>
        <rFont val="Arial"/>
        <family val="2"/>
      </rPr>
      <t xml:space="preserve">Surface Wind Information</t>
    </r>
    <r>
      <rPr>
        <sz val="10"/>
        <rFont val="Arial"/>
        <family val="2"/>
      </rPr>
      <t xml:space="preserve"> are expressed…</t>
    </r>
  </si>
  <si>
    <t xml:space="preserve">SurfaceWD ::= CHOICE</t>
  </si>
  <si>
    <t xml:space="preserve">… a "calm" indicator or</t>
  </si>
  <si>
    <t xml:space="preserve">    [0] NULL,</t>
  </si>
  <si>
    <t xml:space="preserve">… speed and direction information</t>
  </si>
  <si>
    <t xml:space="preserve">    [1] WindSpeedDirection</t>
  </si>
  <si>
    <r>
      <rPr>
        <b val="true"/>
        <sz val="10"/>
        <rFont val="Arial"/>
        <family val="0"/>
      </rPr>
      <t xml:space="preserve">Wind Speed and Direction </t>
    </r>
    <r>
      <rPr>
        <sz val="10"/>
        <rFont val="Arial"/>
        <family val="2"/>
      </rPr>
      <t xml:space="preserve">contains…</t>
    </r>
  </si>
  <si>
    <t xml:space="preserve">WindSpeedDirection ::= SEQUENCE</t>
  </si>
  <si>
    <t xml:space="preserve">… direction information expressed as</t>
  </si>
  <si>
    <t xml:space="preserve">… a direction or</t>
  </si>
  <si>
    <t xml:space="preserve">        [0] WindDirection,</t>
  </si>
  <si>
    <t xml:space="preserve">… a direction variation or</t>
  </si>
  <si>
    <t xml:space="preserve">        [1] DirectionVariations,</t>
  </si>
  <si>
    <t xml:space="preserve">… a "variable" indication</t>
  </si>
  <si>
    <t xml:space="preserve">        [2] NULL</t>
  </si>
  <si>
    <t xml:space="preserve">… speed direction</t>
  </si>
  <si>
    <t xml:space="preserve">… speed variations</t>
  </si>
  <si>
    <t xml:space="preserve">    [2] SpeedVariations OPTIONAL,</t>
  </si>
  <si>
    <t xml:space="preserve">… and direction variations</t>
  </si>
  <si>
    <t xml:space="preserve">    [3] DirectionVariations OPTIONAL</t>
  </si>
  <si>
    <r>
      <rPr>
        <b val="true"/>
        <sz val="10"/>
        <rFont val="Arial"/>
        <family val="2"/>
      </rPr>
      <t xml:space="preserve">Wind Speed</t>
    </r>
    <r>
      <rPr>
        <sz val="10"/>
        <rFont val="Arial"/>
        <family val="2"/>
      </rPr>
      <t xml:space="preserve"> contains…</t>
    </r>
  </si>
  <si>
    <t xml:space="preserve">SurfaceWindSpeed ::= SEQUENCE</t>
  </si>
  <si>
    <t xml:space="preserve">… a display indication of the keyword ABV</t>
  </si>
  <si>
    <t xml:space="preserve">… a speed value expressed …</t>
  </si>
  <si>
    <t xml:space="preserve">… in KMH (from 0 to 199 with a resolution of 1)</t>
  </si>
  <si>
    <t xml:space="preserve">    [0] INTEGER (0..199)</t>
  </si>
  <si>
    <t xml:space="preserve">… in Knots (from 0 to 99 with a resolution of 1)</t>
  </si>
  <si>
    <t xml:space="preserve">    [1] INTEGER (0..99)</t>
  </si>
  <si>
    <t xml:space="preserve">… in mps (from 0 to 50 with a resolution of 1)</t>
  </si>
  <si>
    <t xml:space="preserve">    [2] INTEGER (0..50)</t>
  </si>
  <si>
    <t xml:space="preserve">in METAR only</t>
  </si>
  <si>
    <r>
      <rPr>
        <b val="true"/>
        <sz val="10"/>
        <rFont val="Arial"/>
        <family val="2"/>
      </rPr>
      <t xml:space="preserve">Direction Variations</t>
    </r>
    <r>
      <rPr>
        <sz val="10"/>
        <rFont val="Arial"/>
        <family val="2"/>
      </rPr>
      <t xml:space="preserve"> contains…</t>
    </r>
  </si>
  <si>
    <t xml:space="preserve">DirectionVariations ::= SEQUENCE</t>
  </si>
  <si>
    <t xml:space="preserve">    [0] WindDirection</t>
  </si>
  <si>
    <t xml:space="preserve">    [1] WindDirection </t>
  </si>
  <si>
    <r>
      <rPr>
        <b val="true"/>
        <sz val="10"/>
        <rFont val="Arial"/>
        <family val="2"/>
      </rPr>
      <t xml:space="preserve">Speed Variations</t>
    </r>
    <r>
      <rPr>
        <sz val="10"/>
        <rFont val="Arial"/>
        <family val="2"/>
      </rPr>
      <t xml:space="preserve"> contains…</t>
    </r>
  </si>
  <si>
    <t xml:space="preserve">… a max speed</t>
  </si>
  <si>
    <t xml:space="preserve">    [0] WindSpeed</t>
  </si>
  <si>
    <t xml:space="preserve">… a min speed</t>
  </si>
  <si>
    <t xml:space="preserve">    [1] WindSpeed </t>
  </si>
  <si>
    <t xml:space="preserve">Wind Direction</t>
  </si>
  <si>
    <t xml:space="preserve">from 0 to 360 with a resolution of 10</t>
  </si>
  <si>
    <t xml:space="preserve">   INTEGER (0..36)</t>
  </si>
  <si>
    <t xml:space="preserve">Conditional, at least one must be supported</t>
  </si>
  <si>
    <t xml:space="preserve">Table P-12 (V1): Visibility</t>
  </si>
  <si>
    <r>
      <rPr>
        <b val="true"/>
        <sz val="10"/>
        <rFont val="Arial"/>
        <family val="2"/>
      </rPr>
      <t xml:space="preserve">Visibility</t>
    </r>
    <r>
      <rPr>
        <sz val="10"/>
        <rFont val="Arial"/>
        <family val="2"/>
      </rPr>
      <t xml:space="preserve"> expressed…</t>
    </r>
  </si>
  <si>
    <t xml:space="preserve">Visibility ::= CHOICE</t>
  </si>
  <si>
    <t xml:space="preserve">… in meters (from 0 to 500 with a resolution of 50)</t>
  </si>
  <si>
    <t xml:space="preserve">… in meters (from 600 to 4900 with a resolution of 100)</t>
  </si>
  <si>
    <t xml:space="preserve">    [1] INTEGER (6..49)</t>
  </si>
  <si>
    <t xml:space="preserve">… in KMH (from 5 to 10)</t>
  </si>
  <si>
    <t xml:space="preserve">    [2] INTEGER (5..10)</t>
  </si>
  <si>
    <t xml:space="preserve">… in statutes miles </t>
  </si>
  <si>
    <t xml:space="preserve">    [3] VisibilityStatuteMiles</t>
  </si>
  <si>
    <r>
      <rPr>
        <b val="true"/>
        <sz val="10"/>
        <rFont val="Arial"/>
        <family val="2"/>
      </rPr>
      <t xml:space="preserve">VisibilityStatuteMiles</t>
    </r>
    <r>
      <rPr>
        <sz val="10"/>
        <rFont val="Arial"/>
        <family val="2"/>
      </rPr>
      <t xml:space="preserve"> expressed…</t>
    </r>
  </si>
  <si>
    <t xml:space="preserve">VisibilityStatuteMiles ::= CHOICE</t>
  </si>
  <si>
    <t xml:space="preserve">… in 1/16th (from 0 to 3/8)</t>
  </si>
  <si>
    <t xml:space="preserve">    [0] INTEGER (0..6)</t>
  </si>
  <si>
    <t xml:space="preserve">…. in 1/8th (from 3/8 to 2)</t>
  </si>
  <si>
    <t xml:space="preserve">    [1] INTEGER (3..16)</t>
  </si>
  <si>
    <t xml:space="preserve">… in 1/4th (from 2 to 3)</t>
  </si>
  <si>
    <t xml:space="preserve">    [2] INTEGER (8..12)</t>
  </si>
  <si>
    <t xml:space="preserve">… in units  (from 3 to 15)</t>
  </si>
  <si>
    <t xml:space="preserve">    [3] INTEGER (3..15)</t>
  </si>
  <si>
    <t xml:space="preserve">… in five to five (from 15 to 50)</t>
  </si>
  <si>
    <t xml:space="preserve">    [4] INTEGER (3..10)</t>
  </si>
  <si>
    <t xml:space="preserve">… as the indication "More Than Fifty"</t>
  </si>
  <si>
    <t xml:space="preserve">    [5] NULL</t>
  </si>
  <si>
    <t xml:space="preserve">Table P-13 (V2): Visibility</t>
  </si>
  <si>
    <r>
      <rPr>
        <b val="true"/>
        <sz val="10"/>
        <rFont val="Arial"/>
        <family val="2"/>
      </rPr>
      <t xml:space="preserve">ATISVisibility</t>
    </r>
    <r>
      <rPr>
        <sz val="10"/>
        <rFont val="Arial"/>
        <family val="2"/>
      </rPr>
      <t xml:space="preserve"> contains a visibility value for each runway (up to 6)</t>
    </r>
  </si>
  <si>
    <t xml:space="preserve">ATISVisibility ::= SEQUENCE (SIZE (1..6)) OF Visibility</t>
  </si>
  <si>
    <r>
      <rPr>
        <b val="true"/>
        <sz val="10"/>
        <rFont val="Arial"/>
        <family val="2"/>
      </rPr>
      <t xml:space="preserve">METARVisibility</t>
    </r>
    <r>
      <rPr>
        <sz val="10"/>
        <rFont val="Arial"/>
        <family val="2"/>
      </rPr>
      <t xml:space="preserve"> contains…</t>
    </r>
  </si>
  <si>
    <t xml:space="preserve">METARVisibility ::= SEQUENCE</t>
  </si>
  <si>
    <t xml:space="preserve">… a min visibility</t>
  </si>
  <si>
    <t xml:space="preserve">    [0] METARVisibilityMeasure,</t>
  </si>
  <si>
    <t xml:space="preserve">… a max visibility</t>
  </si>
  <si>
    <t xml:space="preserve">    [1] METARVisibilityMeasure OPTIONAL</t>
  </si>
  <si>
    <r>
      <rPr>
        <b val="true"/>
        <sz val="10"/>
        <rFont val="Arial"/>
        <family val="2"/>
      </rPr>
      <t xml:space="preserve">Visibility</t>
    </r>
    <r>
      <rPr>
        <sz val="10"/>
        <rFont val="Arial"/>
        <family val="2"/>
      </rPr>
      <t xml:space="preserve">  contains…</t>
    </r>
  </si>
  <si>
    <t xml:space="preserve">Visibility ::= SEQUENCE</t>
  </si>
  <si>
    <t xml:space="preserve">… a visibility value</t>
  </si>
  <si>
    <t xml:space="preserve">        [0] VIS</t>
  </si>
  <si>
    <t xml:space="preserve">… for each section</t>
  </si>
  <si>
    <t xml:space="preserve">        [1] SEQUENCE</t>
  </si>
  <si>
    <t xml:space="preserve">            [0] VIS OPTIONAL</t>
  </si>
  <si>
    <t xml:space="preserve">            [1] VIS OPTIONAL</t>
  </si>
  <si>
    <r>
      <rPr>
        <b val="true"/>
        <sz val="10"/>
        <rFont val="Arial"/>
        <family val="2"/>
      </rPr>
      <t xml:space="preserve">METARVisibilityMeasure </t>
    </r>
    <r>
      <rPr>
        <sz val="10"/>
        <rFont val="Arial"/>
        <family val="2"/>
      </rPr>
      <t xml:space="preserve">contains…</t>
    </r>
  </si>
  <si>
    <t xml:space="preserve">METARVisibilityMeasure ::= SEQUENCE</t>
  </si>
  <si>
    <t xml:space="preserve">    [0] VIS,</t>
  </si>
  <si>
    <t xml:space="preserve">… and a direction</t>
  </si>
  <si>
    <t xml:space="preserve">    [1] Direction</t>
  </si>
  <si>
    <r>
      <rPr>
        <b val="true"/>
        <sz val="10"/>
        <rFont val="Arial"/>
        <family val="2"/>
      </rPr>
      <t xml:space="preserve">VIS</t>
    </r>
    <r>
      <rPr>
        <sz val="10"/>
        <rFont val="Arial"/>
        <family val="2"/>
      </rPr>
      <t xml:space="preserve"> expressed…</t>
    </r>
  </si>
  <si>
    <t xml:space="preserve">VIS ::= CHOICE</t>
  </si>
  <si>
    <t xml:space="preserve">… in meters (from 0 to 800 with a resolution of 50)</t>
  </si>
  <si>
    <t xml:space="preserve">    [0] INTEGER (0..16)</t>
  </si>
  <si>
    <t xml:space="preserve">… in meters (from 900 to 4900 with a resolution of 100)</t>
  </si>
  <si>
    <t xml:space="preserve">    [1] INTEGER (9..49)</t>
  </si>
  <si>
    <t xml:space="preserve">… in Kms (from 5 to 10)</t>
  </si>
  <si>
    <r>
      <rPr>
        <b val="true"/>
        <sz val="10"/>
        <rFont val="Arial"/>
        <family val="2"/>
      </rPr>
      <t xml:space="preserve">Direction</t>
    </r>
    <r>
      <rPr>
        <sz val="10"/>
        <rFont val="Arial"/>
        <family val="2"/>
      </rPr>
      <t xml:space="preserve"> is expressed as...</t>
    </r>
  </si>
  <si>
    <t xml:space="preserve">Direction ::= ENUMERATED</t>
  </si>
  <si>
    <t xml:space="preserve">… north</t>
  </si>
  <si>
    <t xml:space="preserve">    northN (0),</t>
  </si>
  <si>
    <t xml:space="preserve">… south</t>
  </si>
  <si>
    <t xml:space="preserve">    southS (1),</t>
  </si>
  <si>
    <t xml:space="preserve">… east</t>
  </si>
  <si>
    <t xml:space="preserve">    eastE (2),</t>
  </si>
  <si>
    <t xml:space="preserve">… west</t>
  </si>
  <si>
    <t xml:space="preserve">    westW (3),</t>
  </si>
  <si>
    <t xml:space="preserve">… north east</t>
  </si>
  <si>
    <t xml:space="preserve">    northEastNE (4),</t>
  </si>
  <si>
    <t xml:space="preserve">… north west</t>
  </si>
  <si>
    <t xml:space="preserve">    northWestNW (5),</t>
  </si>
  <si>
    <t xml:space="preserve">… south east</t>
  </si>
  <si>
    <t xml:space="preserve">    southEastSE (6),</t>
  </si>
  <si>
    <t xml:space="preserve">… south west</t>
  </si>
  <si>
    <t xml:space="preserve">    southWestSW (7)</t>
  </si>
  <si>
    <t xml:space="preserve">Table P-14 (V1): Misceanelleous</t>
  </si>
  <si>
    <t xml:space="preserve">Ability of the aircraft to manage several FIS contracts simultaneously with the same ground system</t>
  </si>
  <si>
    <t xml:space="preserve">ContractNumber ::=</t>
  </si>
  <si>
    <t xml:space="preserve">up to 256</t>
  </si>
  <si>
    <t xml:space="preserve">   INTEGER (1..256)</t>
  </si>
  <si>
    <r>
      <rPr>
        <b val="true"/>
        <sz val="10"/>
        <rFont val="Arial"/>
        <family val="2"/>
      </rPr>
      <t xml:space="preserve">Significant Meteorological Phenomena</t>
    </r>
    <r>
      <rPr>
        <sz val="10"/>
        <rFont val="Arial"/>
        <family val="2"/>
      </rPr>
      <t xml:space="preserve"> with an character string (up to 128 char) related to…</t>
    </r>
  </si>
  <si>
    <t xml:space="preserve">SignificantMetPhenomena ::= SEQUENCE</t>
  </si>
  <si>
    <t xml:space="preserve">… the approach Area</t>
  </si>
  <si>
    <t xml:space="preserve">    [0] IA5String (SIZE(1..128)) OPTIONAL</t>
  </si>
  <si>
    <t xml:space="preserve">… the take-off area    </t>
  </si>
  <si>
    <t xml:space="preserve">    [1] IA5String (SIZE(1..128)) OPTIONAL</t>
  </si>
  <si>
    <t xml:space="preserve">… the climb-out area</t>
  </si>
  <si>
    <t xml:space="preserve">    [2] IA5String (SIZE(1..128)) OPTIONAL</t>
  </si>
  <si>
    <r>
      <rPr>
        <b val="true"/>
        <sz val="10"/>
        <rFont val="Arial"/>
        <family val="2"/>
      </rPr>
      <t xml:space="preserve">Temperature</t>
    </r>
    <r>
      <rPr>
        <sz val="10"/>
        <rFont val="Arial"/>
        <family val="2"/>
      </rPr>
      <t xml:space="preserve"> expressed…</t>
    </r>
  </si>
  <si>
    <t xml:space="preserve">Temperature ::= CHOICE</t>
  </si>
  <si>
    <t xml:space="preserve">… as Not Available</t>
  </si>
  <si>
    <t xml:space="preserve">… in Degrees Celcius (from -80 to 60 with a resolution of 1)</t>
  </si>
  <si>
    <t xml:space="preserve">    [1] INTEGER (-80..60)</t>
  </si>
  <si>
    <r>
      <rPr>
        <b val="true"/>
        <sz val="10"/>
        <rFont val="Arial"/>
        <family val="2"/>
      </rPr>
      <t xml:space="preserve">Transition Level</t>
    </r>
    <r>
      <rPr>
        <sz val="10"/>
        <rFont val="Arial"/>
        <family val="2"/>
      </rPr>
      <t xml:space="preserve"> expressed…</t>
    </r>
  </si>
  <si>
    <t xml:space="preserve">TransitionLevel ::= CHOICE</t>
  </si>
  <si>
    <t xml:space="preserve">… in meters  from 1000 to 20000 with a resolution of 10</t>
  </si>
  <si>
    <t xml:space="preserve">    [0] INTEGER (100..2000)</t>
  </si>
  <si>
    <t xml:space="preserve">... in feet from 3000 to 60000 with a resolution of 100</t>
  </si>
  <si>
    <t xml:space="preserve">    [1] INTEGER (30..600)</t>
  </si>
  <si>
    <t xml:space="preserve">Conditional, Meters or Feet or both must be supported</t>
  </si>
  <si>
    <t xml:space="preserve">Table P-15 (V2): Misceanelleous</t>
  </si>
  <si>
    <t xml:space="preserve">Ability of the aircraft to manage several FIS contracts simultaneouslywith the same ground system</t>
  </si>
  <si>
    <r>
      <rPr>
        <b val="true"/>
        <sz val="10"/>
        <rFont val="Arial"/>
        <family val="2"/>
      </rPr>
      <t xml:space="preserve">Temperature</t>
    </r>
    <r>
      <rPr>
        <sz val="10"/>
        <rFont val="Arial"/>
        <family val="2"/>
      </rPr>
      <t xml:space="preserve"> expressed in Degrees Celcius (from -80 to 60 with a resolution of 1)</t>
    </r>
  </si>
  <si>
    <t xml:space="preserve">Temperature ::=    [1] INTEGER (-80..60)</t>
  </si>
  <si>
    <t xml:space="preserve">Table P-16 (V2): Supplementary Information</t>
  </si>
  <si>
    <r>
      <rPr>
        <b val="true"/>
        <sz val="10"/>
        <rFont val="Arial"/>
        <family val="2"/>
      </rPr>
      <t xml:space="preserve">ATIS Supplementary Information </t>
    </r>
    <r>
      <rPr>
        <sz val="10"/>
        <rFont val="Arial"/>
        <family val="2"/>
      </rPr>
      <t xml:space="preserve">contains…</t>
    </r>
  </si>
  <si>
    <t xml:space="preserve">SupplementaryInformation ::= SEQUENCE (SIZE (1..3)) OF CHOICE</t>
  </si>
  <si>
    <t xml:space="preserve">… a free text message or</t>
  </si>
  <si>
    <t xml:space="preserve">    [0] IA5String SIZE (1..256),</t>
  </si>
  <si>
    <t xml:space="preserve">… information with</t>
  </si>
  <si>
    <t xml:space="preserve">    [1] SEQUENCE</t>
  </si>
  <si>
    <t xml:space="preserve">… MET phenomena</t>
  </si>
  <si>
    <t xml:space="preserve">        [0] SEQUENCE OPTIONAL</t>
  </si>
  <si>
    <t xml:space="preserve">…  as a type and</t>
  </si>
  <si>
    <t xml:space="preserve">            [0] SignificantMetPhenomena,</t>
  </si>
  <si>
    <t xml:space="preserve">… a location</t>
  </si>
  <si>
    <t xml:space="preserve">            [1] PhenomenonLocation OPTIONAL</t>
  </si>
  <si>
    <t xml:space="preserve">… recent Weather</t>
  </si>
  <si>
    <t xml:space="preserve">        [1] RecentWeather OPTIONAL</t>
  </si>
  <si>
    <r>
      <rPr>
        <b val="true"/>
        <sz val="10"/>
        <rFont val="Arial"/>
        <family val="2"/>
      </rPr>
      <t xml:space="preserve">METAR Supplementary Information  </t>
    </r>
    <r>
      <rPr>
        <sz val="10"/>
        <rFont val="Arial"/>
        <family val="2"/>
      </rPr>
      <t xml:space="preserve">contains…</t>
    </r>
  </si>
  <si>
    <t xml:space="preserve">METARSuppInfo ::= SEQUENCE</t>
  </si>
  <si>
    <t xml:space="preserve">… information on recent weather</t>
  </si>
  <si>
    <t xml:space="preserve">    [0] SEQUENCE (SIZE(1..3)) OF RecentWeather OPTIONAL,</t>
  </si>
  <si>
    <t xml:space="preserve">… wind shear information …</t>
  </si>
  <si>
    <t xml:space="preserve">    [1] CHOICE OPTIONAL</t>
  </si>
  <si>
    <t xml:space="preserve">… for up to 6 runways or</t>
  </si>
  <si>
    <t xml:space="preserve">        [0] SEQUENCE (SIZE(1..6)) OF Runway</t>
  </si>
  <si>
    <t xml:space="preserve">… for all runways</t>
  </si>
  <si>
    <t xml:space="preserve">… sea information</t>
  </si>
  <si>
    <t xml:space="preserve">    [2] SeaInfo OPTIONAL,</t>
  </si>
  <si>
    <t xml:space="preserve">… runway state</t>
  </si>
  <si>
    <t xml:space="preserve">    [3] RunwayState OPTIONAL</t>
  </si>
  <si>
    <r>
      <rPr>
        <b val="true"/>
        <sz val="10"/>
        <rFont val="Arial"/>
        <family val="2"/>
      </rPr>
      <t xml:space="preserve"> Significant MET Phenomena is described as</t>
    </r>
    <r>
      <rPr>
        <sz val="10"/>
        <rFont val="Arial"/>
        <family val="2"/>
      </rPr>
      <t xml:space="preserve">…</t>
    </r>
  </si>
  <si>
    <t xml:space="preserve">SignificantMetPhenomena ::= ENUMERATED</t>
  </si>
  <si>
    <t xml:space="preserve">cumulonimbus</t>
  </si>
  <si>
    <t xml:space="preserve">thunderstorm</t>
  </si>
  <si>
    <t xml:space="preserve">    thunderstormTS (1)</t>
  </si>
  <si>
    <t xml:space="preserve">moderate turbulence</t>
  </si>
  <si>
    <t xml:space="preserve">    moderate turbulence (2)</t>
  </si>
  <si>
    <t xml:space="preserve">severe turbulence</t>
  </si>
  <si>
    <t xml:space="preserve">    severe turbulence (3)</t>
  </si>
  <si>
    <t xml:space="preserve">wind shear</t>
  </si>
  <si>
    <t xml:space="preserve">    wind shear (4)</t>
  </si>
  <si>
    <t xml:space="preserve">hail</t>
  </si>
  <si>
    <t xml:space="preserve">    hail (5)</t>
  </si>
  <si>
    <t xml:space="preserve">severe squall</t>
  </si>
  <si>
    <t xml:space="preserve">    severe squall (6)</t>
  </si>
  <si>
    <t xml:space="preserve">moderate ice</t>
  </si>
  <si>
    <t xml:space="preserve">    moderate ice (7)</t>
  </si>
  <si>
    <t xml:space="preserve">severe ice</t>
  </si>
  <si>
    <t xml:space="preserve">    severe ice (8)</t>
  </si>
  <si>
    <t xml:space="preserve">freezing drizzle</t>
  </si>
  <si>
    <t xml:space="preserve">    freezing drizzle (9)</t>
  </si>
  <si>
    <t xml:space="preserve">freezing rain</t>
  </si>
  <si>
    <t xml:space="preserve">    freezing rain (10)</t>
  </si>
  <si>
    <t xml:space="preserve">severe mountain waves</t>
  </si>
  <si>
    <t xml:space="preserve">    severeSEVMTW (11)</t>
  </si>
  <si>
    <t xml:space="preserve">    sandstormSS (12)</t>
  </si>
  <si>
    <t xml:space="preserve">    duststormDS (13)</t>
  </si>
  <si>
    <t xml:space="preserve">blowing snow</t>
  </si>
  <si>
    <t xml:space="preserve">    blowingSnowBLSN (14)</t>
  </si>
  <si>
    <t xml:space="preserve">funnel cloud</t>
  </si>
  <si>
    <t xml:space="preserve">    funnelCloudFC (15)</t>
  </si>
  <si>
    <r>
      <rPr>
        <b val="true"/>
        <sz val="10"/>
        <rFont val="Arial"/>
        <family val="2"/>
      </rPr>
      <t xml:space="preserve">PhenomenonLocation </t>
    </r>
    <r>
      <rPr>
        <sz val="10"/>
        <rFont val="Arial"/>
        <family val="2"/>
      </rPr>
      <t xml:space="preserve">is described as…</t>
    </r>
  </si>
  <si>
    <t xml:space="preserve">PhenomenonLocation ::= CHOICE</t>
  </si>
  <si>
    <t xml:space="preserve">… in approach</t>
  </si>
  <si>
    <t xml:space="preserve">… in climb out</t>
  </si>
  <si>
    <t xml:space="preserve">    [1] NULL,</t>
  </si>
  <si>
    <t xml:space="preserve">… on a runway</t>
  </si>
  <si>
    <t xml:space="preserve">    [2] RunwayId</t>
  </si>
  <si>
    <r>
      <rPr>
        <b val="true"/>
        <sz val="10"/>
        <rFont val="Arial"/>
        <family val="2"/>
      </rPr>
      <t xml:space="preserve">Sea Info </t>
    </r>
    <r>
      <rPr>
        <sz val="10"/>
        <rFont val="Arial"/>
        <family val="2"/>
      </rPr>
      <t xml:space="preserve">contains…</t>
    </r>
  </si>
  <si>
    <t xml:space="preserve">SeaInfo ::= SEQUENCE</t>
  </si>
  <si>
    <t xml:space="preserve">… sea temperature</t>
  </si>
  <si>
    <t xml:space="preserve">    [0] SeaTemperature,</t>
  </si>
  <si>
    <t xml:space="preserve">… sea state</t>
  </si>
  <si>
    <t xml:space="preserve">    [1] INTEGER (0..9)</t>
  </si>
  <si>
    <r>
      <rPr>
        <b val="true"/>
        <sz val="10"/>
        <rFont val="Arial"/>
        <family val="2"/>
      </rPr>
      <t xml:space="preserve">See Temperature</t>
    </r>
    <r>
      <rPr>
        <sz val="10"/>
        <rFont val="Arial"/>
        <family val="2"/>
      </rPr>
      <t xml:space="preserve"> expressed in degree Celcius (from -10 to 40 with a resolution of 1)</t>
    </r>
  </si>
  <si>
    <t xml:space="preserve">SeaTemperature ::= INTEGER (-10..40)</t>
  </si>
  <si>
    <r>
      <rPr>
        <b val="true"/>
        <sz val="10"/>
        <rFont val="Arial"/>
        <family val="2"/>
      </rPr>
      <t xml:space="preserve">Runway State </t>
    </r>
    <r>
      <rPr>
        <sz val="10"/>
        <rFont val="Arial"/>
        <family val="2"/>
      </rPr>
      <t xml:space="preserve">contains…</t>
    </r>
  </si>
  <si>
    <t xml:space="preserve">RunwayState ::= SEQUENCE</t>
  </si>
  <si>
    <t xml:space="preserve">…runway designator</t>
  </si>
  <si>
    <t xml:space="preserve">    [0] ExtendedRunwayDesignator</t>
  </si>
  <si>
    <t xml:space="preserve">… deposit indicator</t>
  </si>
  <si>
    <t xml:space="preserve">    [1] INTEGER (0..9) OPTIONAL,</t>
  </si>
  <si>
    <t xml:space="preserve">… contamination extent </t>
  </si>
  <si>
    <t xml:space="preserve">    [2] ContaminationExtent OPTIONAL,</t>
  </si>
  <si>
    <t xml:space="preserve">… deposit depth</t>
  </si>
  <si>
    <t xml:space="preserve">    [3] RunwayDepositDepth OPTIONAL,</t>
  </si>
  <si>
    <t xml:space="preserve">… friction coefficient</t>
  </si>
  <si>
    <t xml:space="preserve">    [4] FrictionCoefficient OPTIONAL</t>
  </si>
  <si>
    <r>
      <rPr>
        <b val="true"/>
        <sz val="10"/>
        <rFont val="Arial"/>
        <family val="2"/>
      </rPr>
      <t xml:space="preserve">Extended Runway Designator </t>
    </r>
    <r>
      <rPr>
        <sz val="10"/>
        <rFont val="Arial"/>
        <family val="2"/>
      </rPr>
      <t xml:space="preserve">is expressed as…</t>
    </r>
  </si>
  <si>
    <t xml:space="preserve">ExtendedRunwayDesignator ::= CHOICE</t>
  </si>
  <si>
    <t xml:space="preserve">… a runway designator or</t>
  </si>
  <si>
    <t xml:space="preserve">    [0) RunwayDesignator,</t>
  </si>
  <si>
    <t xml:space="preserve">… an integer between 51 and 86 or</t>
  </si>
  <si>
    <t xml:space="preserve">    [1] INTEGER (51..86)</t>
  </si>
  <si>
    <t xml:space="preserve">… the integer 99</t>
  </si>
  <si>
    <r>
      <rPr>
        <b val="true"/>
        <sz val="10"/>
        <rFont val="Arial"/>
        <family val="2"/>
      </rPr>
      <t xml:space="preserve">Contamination Extent</t>
    </r>
    <r>
      <rPr>
        <sz val="10"/>
        <rFont val="Arial"/>
        <family val="2"/>
      </rPr>
      <t xml:space="preserve"> is expressed as…</t>
    </r>
  </si>
  <si>
    <t xml:space="preserve">ContaminationExtent ::= ENUMERATED</t>
  </si>
  <si>
    <t xml:space="preserve">… one</t>
  </si>
  <si>
    <t xml:space="preserve">    one (0)</t>
  </si>
  <si>
    <t xml:space="preserve">… two</t>
  </si>
  <si>
    <t xml:space="preserve">    two (2)</t>
  </si>
  <si>
    <t xml:space="preserve">… five</t>
  </si>
  <si>
    <t xml:space="preserve">    five (3)</t>
  </si>
  <si>
    <t xml:space="preserve">… nine</t>
  </si>
  <si>
    <t xml:space="preserve">    nine (9)</t>
  </si>
  <si>
    <r>
      <rPr>
        <b val="true"/>
        <sz val="10"/>
        <rFont val="Arial"/>
        <family val="2"/>
      </rPr>
      <t xml:space="preserve">Runway Deposit Depth</t>
    </r>
    <r>
      <rPr>
        <sz val="10"/>
        <rFont val="Arial"/>
        <family val="2"/>
      </rPr>
      <t xml:space="preserve"> is expressed as…</t>
    </r>
  </si>
  <si>
    <t xml:space="preserve">RunwayDepositDepth ::= CHOICE</t>
  </si>
  <si>
    <t xml:space="preserve">.. An integer between 0 and 90 or</t>
  </si>
  <si>
    <t xml:space="preserve">    [0] INTEGER (0..90),</t>
  </si>
  <si>
    <t xml:space="preserve">… an integer between 92 and 99</t>
  </si>
  <si>
    <t xml:space="preserve">    [1] INTEGER (92..99)</t>
  </si>
  <si>
    <r>
      <rPr>
        <b val="true"/>
        <sz val="10"/>
        <rFont val="Arial"/>
        <family val="2"/>
      </rPr>
      <t xml:space="preserve">Friction Coefficient</t>
    </r>
    <r>
      <rPr>
        <sz val="10"/>
        <rFont val="Arial"/>
        <family val="2"/>
      </rPr>
      <t xml:space="preserve"> is expressed as …</t>
    </r>
  </si>
  <si>
    <t xml:space="preserve">FrictionCoefficient ::= CHOICE</t>
  </si>
  <si>
    <t xml:space="preserve">… an integer between 0 and 95 or</t>
  </si>
  <si>
    <t xml:space="preserve">    [0] INTEGER (0..95),</t>
  </si>
  <si>
    <t xml:space="preserve">Table P-17 (V2): Approach Type</t>
  </si>
  <si>
    <t xml:space="preserve">… a display indication of the keyword EXPECT</t>
  </si>
  <si>
    <t xml:space="preserve">… and an approach type as</t>
  </si>
  <si>
    <t xml:space="preserve">… an instrument approach procedure per runway (up to 6)</t>
  </si>
  <si>
    <t xml:space="preserve">        [0] SEQUENCE (SIZE (1..6)) OF InstrumentApproachProcedure OPTIONAL</t>
  </si>
  <si>
    <t xml:space="preserve">… or a non standard approach</t>
  </si>
  <si>
    <t xml:space="preserve">       [1] IA5String (SIZE(1..64)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Instrument Approach Procedure</t>
    </r>
    <r>
      <rPr>
        <sz val="10"/>
        <rFont val="Arial"/>
        <family val="2"/>
      </rPr>
      <t xml:space="preserve"> contains…</t>
    </r>
  </si>
  <si>
    <t xml:space="preserve">InstrumentApproachProcedure ::= SEQUENCE</t>
  </si>
  <si>
    <t xml:space="preserve">… one or two approach procedure</t>
  </si>
  <si>
    <t xml:space="preserve">    [0] SEQUENCE (SIZE(1..2)) OF SEQUENCE</t>
  </si>
  <si>
    <t xml:space="preserve">… an approach procedure value</t>
  </si>
  <si>
    <t xml:space="preserve">        [0] ApproachProcedure</t>
  </si>
  <si>
    <t xml:space="preserve">        [1] IA5String (SIZE(1..50)) OPTIONAL</t>
  </si>
  <si>
    <t xml:space="preserve">… a circling indicator</t>
  </si>
  <si>
    <t xml:space="preserve">    [1] NULL OPTIONAL,</t>
  </si>
  <si>
    <r>
      <rPr>
        <b val="true"/>
        <sz val="10"/>
        <rFont val="Arial"/>
        <family val="2"/>
      </rPr>
      <t xml:space="preserve">The Approach procedure</t>
    </r>
    <r>
      <rPr>
        <sz val="10"/>
        <rFont val="Arial"/>
        <family val="2"/>
      </rPr>
      <t xml:space="preserve"> value is described as...</t>
    </r>
  </si>
  <si>
    <t xml:space="preserve">ApproachProcedure ::= ENUMERATED</t>
  </si>
  <si>
    <t xml:space="preserve">    ilddem (1)</t>
  </si>
  <si>
    <t xml:space="preserve">    localizer (2)</t>
  </si>
  <si>
    <t xml:space="preserve">    ndb (5)</t>
  </si>
  <si>
    <t xml:space="preserve">    dmearc (6)</t>
  </si>
  <si>
    <t xml:space="preserve">    rnav</t>
  </si>
  <si>
    <t xml:space="preserve">    rnav (7)</t>
  </si>
  <si>
    <t xml:space="preserve">    mls (8)</t>
  </si>
  <si>
    <t xml:space="preserve">    vsa</t>
  </si>
  <si>
    <t xml:space="preserve">    vsa (9)</t>
  </si>
  <si>
    <t xml:space="preserve">Table P-18 (V2): RVR</t>
  </si>
  <si>
    <r>
      <rPr>
        <b val="true"/>
        <sz val="10"/>
        <rFont val="Arial"/>
        <family val="2"/>
      </rPr>
      <t xml:space="preserve">ATISRVR</t>
    </r>
    <r>
      <rPr>
        <sz val="10"/>
        <rFont val="Arial"/>
        <family val="2"/>
      </rPr>
      <t xml:space="preserve"> contains up to 6 </t>
    </r>
    <r>
      <rPr>
        <b val="true"/>
        <sz val="10"/>
        <rFont val="Arial"/>
        <family val="2"/>
      </rPr>
      <t xml:space="preserve">RVR</t>
    </r>
  </si>
  <si>
    <t xml:space="preserve">ATISRVR ::= SEQUENCE (SIZE(1..6)) OF RVR</t>
  </si>
  <si>
    <r>
      <rPr>
        <b val="true"/>
        <sz val="10"/>
        <rFont val="Arial"/>
        <family val="2"/>
      </rPr>
      <t xml:space="preserve">METARRVR </t>
    </r>
    <r>
      <rPr>
        <sz val="10"/>
        <rFont val="Arial"/>
        <family val="2"/>
      </rPr>
      <t xml:space="preserve">contains up to 4 </t>
    </r>
    <r>
      <rPr>
        <b val="true"/>
        <sz val="10"/>
        <rFont val="Arial"/>
        <family val="2"/>
      </rPr>
      <t xml:space="preserve">METARRunwayVR</t>
    </r>
  </si>
  <si>
    <t xml:space="preserve">METARRVR ::= SEQUENCE (SIZE(1..4)) OF METARRunwayVR</t>
  </si>
  <si>
    <t xml:space="preserve">… the RVR value</t>
  </si>
  <si>
    <t xml:space="preserve">… for the whole runway</t>
  </si>
  <si>
    <t xml:space="preserve">        [0] RunwayVR</t>
  </si>
  <si>
    <t xml:space="preserve">… for each runway section</t>
  </si>
  <si>
    <t xml:space="preserve">            [0] RunwayVR OPTIONAL</t>
  </si>
  <si>
    <t xml:space="preserve">            [1] RunwayVR OPTIONAL</t>
  </si>
  <si>
    <t xml:space="preserve">            [2] RunwayVR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RVR </t>
    </r>
    <r>
      <rPr>
        <sz val="10"/>
        <rFont val="Arial"/>
        <family val="2"/>
      </rPr>
      <t xml:space="preserve">contains…</t>
    </r>
  </si>
  <si>
    <t xml:space="preserve">RunwayVR ::= CHOICE</t>
  </si>
  <si>
    <t xml:space="preserve">… a RVR value or</t>
  </si>
  <si>
    <t xml:space="preserve">    [0] RVRValue</t>
  </si>
  <si>
    <t xml:space="preserve">… a "not reported" indication or</t>
  </si>
  <si>
    <t xml:space="preserve">    [1] NULL</t>
  </si>
  <si>
    <t xml:space="preserve">… a "not available" indication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METARRunwayVR</t>
    </r>
    <r>
      <rPr>
        <sz val="10"/>
        <rFont val="Arial"/>
        <family val="2"/>
      </rPr>
      <t xml:space="preserve"> contains….</t>
    </r>
  </si>
  <si>
    <t xml:space="preserve">METARRunwayVR ::= SEQUENCE</t>
  </si>
  <si>
    <t xml:space="preserve">    [0] RunwayId,</t>
  </si>
  <si>
    <t xml:space="preserve">… a value</t>
  </si>
  <si>
    <t xml:space="preserve">    [1] RVRValue,</t>
  </si>
  <si>
    <t xml:space="preserve">… a RVR variation</t>
  </si>
  <si>
    <t xml:space="preserve">    [2] RVRValue OPTIONAL,</t>
  </si>
  <si>
    <t xml:space="preserve">… a tendency</t>
  </si>
  <si>
    <t xml:space="preserve">    [3] METARRVRPastTendency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METARRVRPastTendency</t>
    </r>
    <r>
      <rPr>
        <sz val="10"/>
        <rFont val="Arial"/>
        <family val="2"/>
      </rPr>
      <t xml:space="preserve"> is expressed as…</t>
    </r>
  </si>
  <si>
    <t xml:space="preserve">METARRVRPastTendency ::= ENUMERATED</t>
  </si>
  <si>
    <t xml:space="preserve">… up</t>
  </si>
  <si>
    <t xml:space="preserve">    up (0),</t>
  </si>
  <si>
    <t xml:space="preserve">… down</t>
  </si>
  <si>
    <t xml:space="preserve">    down (1),</t>
  </si>
  <si>
    <t xml:space="preserve">… no distinct tendency</t>
  </si>
  <si>
    <t xml:space="preserve">    noDistinctTendency (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VR Value </t>
    </r>
    <r>
      <rPr>
        <sz val="10"/>
        <rFont val="Arial"/>
        <family val="2"/>
      </rPr>
      <t xml:space="preserve">contains…</t>
    </r>
  </si>
  <si>
    <t xml:space="preserve">RVRValue ::= CHOICE</t>
  </si>
  <si>
    <t xml:space="preserve">… a qualifier</t>
  </si>
  <si>
    <t xml:space="preserve">    [0] RVRQualifier OPTIONAL,</t>
  </si>
  <si>
    <t xml:space="preserve">…a value</t>
  </si>
  <si>
    <t xml:space="preserve">    [1] RunwayVisualRange</t>
  </si>
  <si>
    <r>
      <rPr>
        <b val="true"/>
        <sz val="10"/>
        <rFont val="Arial"/>
        <family val="2"/>
      </rPr>
      <t xml:space="preserve">The RVRQualifier</t>
    </r>
    <r>
      <rPr>
        <sz val="10"/>
        <rFont val="Arial"/>
        <family val="2"/>
      </rPr>
      <t xml:space="preserve"> is described as…</t>
    </r>
  </si>
  <si>
    <t xml:space="preserve">RVRQualifier ::= ENUMERATED</t>
  </si>
  <si>
    <t xml:space="preserve">below or minus</t>
  </si>
  <si>
    <t xml:space="preserve">    belowOrM (0)</t>
  </si>
  <si>
    <t xml:space="preserve">above or plus</t>
  </si>
  <si>
    <t xml:space="preserve">    aboveOrP (1)</t>
  </si>
  <si>
    <r>
      <rPr>
        <b val="true"/>
        <sz val="10"/>
        <rFont val="Arial"/>
        <family val="2"/>
      </rPr>
      <t xml:space="preserve">The Runway Visual Range </t>
    </r>
    <r>
      <rPr>
        <sz val="10"/>
        <rFont val="Arial"/>
        <family val="2"/>
      </rPr>
      <t xml:space="preserve">is expressed…</t>
    </r>
  </si>
  <si>
    <t xml:space="preserve">RunwayVisualRange ::= CHOICE</t>
  </si>
  <si>
    <t xml:space="preserve">… in meters  from 0 to 400 with a resolution of 25</t>
  </si>
  <si>
    <t xml:space="preserve">… in meters from 450 to 800 with a resolution of 50</t>
  </si>
  <si>
    <t xml:space="preserve">    [0] INTEGER (9..16)</t>
  </si>
</sst>
</file>

<file path=xl/styles.xml><?xml version="1.0" encoding="utf-8"?>
<styleSheet xmlns="http://schemas.openxmlformats.org/spreadsheetml/2006/main">
  <numFmts count="92">
    <numFmt numFmtId="164" formatCode="&quot;I-1.&quot;General"/>
    <numFmt numFmtId="165" formatCode="d\ mmmm\ yyyy"/>
    <numFmt numFmtId="166" formatCode="&quot;I-1.&quot;General"/>
    <numFmt numFmtId="167" formatCode="&quot;I-2.&quot;General"/>
    <numFmt numFmtId="168" formatCode="&quot;I-3.&quot;General"/>
    <numFmt numFmtId="169" formatCode="[BLUE]&quot;S-1.&quot;General"/>
    <numFmt numFmtId="170" formatCode="[BLUE]&quot;S-2.&quot;General"/>
    <numFmt numFmtId="171" formatCode="[BLUE]&quot;S-3.&quot;General"/>
    <numFmt numFmtId="172" formatCode="[BLUE]&quot;S-4.&quot;General"/>
    <numFmt numFmtId="173" formatCode="[BLUE]&quot;S-5.&quot;General"/>
    <numFmt numFmtId="174" formatCode="[BLUE]&quot;S-6.&quot;General"/>
    <numFmt numFmtId="175" formatCode="[BLUE]&quot;S-7.&quot;General"/>
    <numFmt numFmtId="176" formatCode="[BLUE]&quot;S-8.&quot;General"/>
    <numFmt numFmtId="177" formatCode="[BLUE]&quot;S-9.&quot;General"/>
    <numFmt numFmtId="178" formatCode="[BLUE]&quot;S-10.&quot;General"/>
    <numFmt numFmtId="179" formatCode="[BLUE]&quot;M-1.&quot;General"/>
    <numFmt numFmtId="180" formatCode="[BLUE]&quot;M-2.&quot;General"/>
    <numFmt numFmtId="181" formatCode="[BLUE]&quot;M-3.&quot;General"/>
    <numFmt numFmtId="182" formatCode="[BLUE]&quot;M-4.&quot;General"/>
    <numFmt numFmtId="183" formatCode="[BLUE]&quot;P-1.&quot;General"/>
    <numFmt numFmtId="184" formatCode="[BLUE]&quot;P-2.&quot;General"/>
    <numFmt numFmtId="185" formatCode="[BLUE]&quot;P-3.&quot;General"/>
    <numFmt numFmtId="186" formatCode="[BLUE]&quot;P-4.&quot;General"/>
    <numFmt numFmtId="187" formatCode="[BLUE]&quot;P-5.&quot;General"/>
    <numFmt numFmtId="188" formatCode="[BLUE]&quot;P-6.&quot;General"/>
    <numFmt numFmtId="189" formatCode="[BLUE]&quot;P-7.&quot;General"/>
    <numFmt numFmtId="190" formatCode="[BLUE]&quot;P-8.&quot;General"/>
    <numFmt numFmtId="191" formatCode="[BLUE]&quot;P-9.&quot;General"/>
    <numFmt numFmtId="192" formatCode="[BLUE]&quot;P-10.&quot;General"/>
    <numFmt numFmtId="193" formatCode="[BLUE]&quot;P-11.&quot;General"/>
    <numFmt numFmtId="194" formatCode="[BLUE]&quot;P-12.&quot;General"/>
    <numFmt numFmtId="195" formatCode="[BLUE]&quot;P-13.&quot;General"/>
    <numFmt numFmtId="196" formatCode="[BLUE]&quot;P-14.&quot;General"/>
    <numFmt numFmtId="197" formatCode="[BLUE]&quot;P-15.&quot;General"/>
    <numFmt numFmtId="198" formatCode="[BLUE]&quot;P-16.&quot;General"/>
    <numFmt numFmtId="199" formatCode="[BLUE]&quot;P-17.&quot;General"/>
    <numFmt numFmtId="200" formatCode="[BLUE]&quot;P-18.&quot;General"/>
    <numFmt numFmtId="201" formatCode="[BLUE]&quot;I-1.&quot;General"/>
    <numFmt numFmtId="202" formatCode="mmmm\ d&quot;, &quot;yyyy"/>
    <numFmt numFmtId="203" formatCode="mm/dd/yy"/>
    <numFmt numFmtId="204" formatCode="[BLUE]&quot;I-2.&quot;General"/>
    <numFmt numFmtId="205" formatCode="[BLUE]&quot;I-3.&quot;General"/>
    <numFmt numFmtId="206" formatCode="[BLUE]0_._0_0_0"/>
    <numFmt numFmtId="207" formatCode="[BLUE]&quot;S-4.&quot;0.00"/>
    <numFmt numFmtId="208" formatCode="[BLUE]#.00_0"/>
    <numFmt numFmtId="209" formatCode="General"/>
    <numFmt numFmtId="210" formatCode="[BLUE]&quot;S-5.&quot;0.00"/>
    <numFmt numFmtId="211" formatCode="[BLUE]&quot;S-6.&quot;0.00"/>
    <numFmt numFmtId="212" formatCode="[BLUE]&quot;S-7.&quot;0.00"/>
    <numFmt numFmtId="213" formatCode="[BLUE]&quot;S-8.&quot;0.00"/>
    <numFmt numFmtId="214" formatCode="[BLUE]&quot;S-9.&quot;0.00"/>
    <numFmt numFmtId="215" formatCode="[BLUE]&quot;S10.&quot;0.00"/>
    <numFmt numFmtId="216" formatCode="[BLUE]&quot;M-1.&quot;0.00"/>
    <numFmt numFmtId="217" formatCode="[BLUE]&quot;M-2.&quot;0.00"/>
    <numFmt numFmtId="218" formatCode="[BLUE]&quot;M-3.&quot;0.00"/>
    <numFmt numFmtId="219" formatCode="[BLUE]&quot;M-4.&quot;0.00"/>
    <numFmt numFmtId="220" formatCode="[BLUE]&quot;M-4.&quot;0.000"/>
    <numFmt numFmtId="221" formatCode="[BLUE]&quot;M-4.&quot;0.0000"/>
    <numFmt numFmtId="222" formatCode="[BLUE]&quot;M-5.&quot;General"/>
    <numFmt numFmtId="223" formatCode="[BLUE]&quot;M-5.&quot;0.00"/>
    <numFmt numFmtId="224" formatCode="[BLUE]&quot;M-5.&quot;0.0000"/>
    <numFmt numFmtId="225" formatCode="[BLUE]&quot;M-3.&quot;0.000"/>
    <numFmt numFmtId="226" formatCode="[BLUE]&quot;P-1.&quot;0.00"/>
    <numFmt numFmtId="227" formatCode="[BLUE]&quot;P-2.&quot;0.00"/>
    <numFmt numFmtId="228" formatCode="[BLUE]&quot;P-3.&quot;0.00"/>
    <numFmt numFmtId="229" formatCode="[BLUE]&quot;P-4.&quot;0.00"/>
    <numFmt numFmtId="230" formatCode="[BLUE]&quot;P-5.&quot;0.00"/>
    <numFmt numFmtId="231" formatCode="[BLUE]&quot;P-6.&quot;0.00"/>
    <numFmt numFmtId="232" formatCode="[BLUE]&quot;P-7.&quot;0.00"/>
    <numFmt numFmtId="233" formatCode="[BLUE]&quot;P-7.&quot;0.000"/>
    <numFmt numFmtId="234" formatCode="[BLUE]&quot;P-4.&quot;0.000"/>
    <numFmt numFmtId="235" formatCode="[BLUE]&quot;P-8.&quot;0.00"/>
    <numFmt numFmtId="236" formatCode="[BLUE]&quot;P-9.&quot;0.00"/>
    <numFmt numFmtId="237" formatCode="[BLUE]&quot;P-9.&quot;0.000"/>
    <numFmt numFmtId="238" formatCode="[BLUE]&quot;P-10.&quot;0.00"/>
    <numFmt numFmtId="239" formatCode="[BLUE]&quot;P-11.&quot;0.00"/>
    <numFmt numFmtId="240" formatCode="[BLUE]&quot;P-11.&quot;0.000"/>
    <numFmt numFmtId="241" formatCode="[BLUE]&quot;P-11.&quot;0.0000"/>
    <numFmt numFmtId="242" formatCode="[BLUE]&quot;P-6.&quot;0.0000"/>
    <numFmt numFmtId="243" formatCode="[BLUE]&quot;P-12.&quot;0.00"/>
    <numFmt numFmtId="244" formatCode="[BLUE]&quot;P-13.&quot;0.00"/>
    <numFmt numFmtId="245" formatCode="[BLUE]&quot;P-13.&quot;0.000"/>
    <numFmt numFmtId="246" formatCode="[BLUE]&quot;P-13.&quot;0.0000"/>
    <numFmt numFmtId="247" formatCode="[BLUE]&quot;P-14.&quot;0.00"/>
    <numFmt numFmtId="248" formatCode="[BLUE]&quot;P-15.&quot;0.00"/>
    <numFmt numFmtId="249" formatCode="[BLUE]&quot;P-9.&quot;0.0000"/>
    <numFmt numFmtId="250" formatCode="[BLUE]&quot;P-16.&quot;0.00"/>
    <numFmt numFmtId="251" formatCode="[BLUE]&quot;P-17.&quot;0.00"/>
    <numFmt numFmtId="252" formatCode="[BLUE]&quot;P-17.&quot;0.000"/>
    <numFmt numFmtId="253" formatCode="[BLUE]&quot;P-18.&quot;0.00"/>
    <numFmt numFmtId="254" formatCode="[BLUE]&quot;P-18.&quot;0.000"/>
    <numFmt numFmtId="255" formatCode="[BLUE]&quot;P-18.&quot;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color rgb="FF969696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0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1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6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25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2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25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5" fillId="4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25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1" fontId="25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4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2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0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4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5" fontId="2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25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6" fontId="0" fillId="4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5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7" fontId="0" fillId="4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5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0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5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5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33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34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9" fontId="0" fillId="4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5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4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4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30" fontId="0" fillId="4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237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206" fontId="25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2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9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40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4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3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4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46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7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8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9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37" fontId="0" fillId="4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0" fillId="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0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5" fillId="4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1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2" fontId="25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5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5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53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4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55" fontId="0" fillId="4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30" fontId="0" fillId="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39" fontId="0" fillId="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41"/>
    <col collapsed="false" customWidth="true" hidden="false" outlineLevel="0" max="3" min="3" style="0" width="14.41"/>
    <col collapsed="false" customWidth="true" hidden="false" outlineLevel="0" max="6" min="6" style="0" width="20.7"/>
    <col collapsed="false" customWidth="true" hidden="true" outlineLevel="0" max="7" min="7" style="0" width="11.42"/>
    <col collapsed="false" customWidth="true" hidden="false" outlineLevel="0" max="8" min="8" style="0" width="9.56"/>
  </cols>
  <sheetData>
    <row r="3" customFormat="false" ht="20.25" hidden="false" customHeight="false" outlineLevel="0" collapsed="false">
      <c r="E3" s="1"/>
      <c r="F3" s="1"/>
    </row>
    <row r="4" customFormat="false" ht="12.75" hidden="false" customHeight="false" outlineLevel="0" collapsed="false">
      <c r="F4" s="0" t="s">
        <v>0</v>
      </c>
    </row>
    <row r="7" customFormat="false" ht="15" hidden="false" customHeight="false" outlineLevel="0" collapsed="false">
      <c r="E7" s="2" t="s">
        <v>1</v>
      </c>
    </row>
    <row r="17" customFormat="false" ht="20.25" hidden="false" customHeight="true" outlineLevel="0" collapsed="false">
      <c r="A17" s="3" t="s">
        <v>2</v>
      </c>
      <c r="B17" s="3"/>
      <c r="C17" s="3"/>
      <c r="D17" s="3"/>
      <c r="E17" s="3"/>
      <c r="F17" s="3"/>
      <c r="G17" s="4"/>
      <c r="H17" s="4"/>
    </row>
    <row r="18" customFormat="false" ht="20.25" hidden="false" customHeight="true" outlineLevel="0" collapsed="false">
      <c r="A18" s="5" t="s">
        <v>3</v>
      </c>
      <c r="B18" s="5"/>
      <c r="C18" s="5"/>
      <c r="D18" s="5"/>
      <c r="E18" s="5"/>
      <c r="F18" s="5"/>
      <c r="G18" s="6"/>
      <c r="H18" s="6"/>
    </row>
    <row r="19" customFormat="false" ht="20.25" hidden="false" customHeight="true" outlineLevel="0" collapsed="false">
      <c r="A19" s="7" t="s">
        <v>4</v>
      </c>
      <c r="B19" s="7"/>
      <c r="C19" s="7"/>
      <c r="D19" s="7"/>
      <c r="E19" s="7"/>
      <c r="F19" s="7"/>
      <c r="G19" s="6"/>
      <c r="H19" s="6"/>
    </row>
    <row r="21" customFormat="false" ht="20.25" hidden="false" customHeight="false" outlineLevel="0" collapsed="false">
      <c r="A21" s="8"/>
      <c r="B21" s="9"/>
      <c r="C21" s="10"/>
      <c r="D21" s="10"/>
      <c r="E21" s="10"/>
      <c r="F21" s="10"/>
    </row>
    <row r="22" customFormat="false" ht="20.25" hidden="false" customHeight="false" outlineLevel="0" collapsed="false">
      <c r="A22" s="11"/>
      <c r="B22" s="10"/>
      <c r="C22" s="10"/>
      <c r="D22" s="10"/>
      <c r="E22" s="10"/>
      <c r="F22" s="10"/>
    </row>
    <row r="24" customFormat="false" ht="20.25" hidden="false" customHeight="false" outlineLevel="0" collapsed="false">
      <c r="A24" s="12"/>
      <c r="B24" s="13" t="s">
        <v>5</v>
      </c>
      <c r="C24" s="13"/>
      <c r="D24" s="13"/>
      <c r="E24" s="13"/>
      <c r="F24" s="13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</row>
    <row r="29" customFormat="false" ht="21" hidden="false" customHeight="true" outlineLevel="0" collapsed="false">
      <c r="A29" s="3" t="s">
        <v>6</v>
      </c>
      <c r="B29" s="3"/>
      <c r="C29" s="3"/>
      <c r="D29" s="3"/>
      <c r="E29" s="3"/>
      <c r="F29" s="3"/>
    </row>
    <row r="30" customFormat="false" ht="20.25" hidden="false" customHeight="false" outlineLevel="0" collapsed="false">
      <c r="B30" s="14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6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8"/>
    </row>
    <row r="35" customFormat="false" ht="15" hidden="false" customHeight="false" outlineLevel="0" collapsed="false">
      <c r="A35" s="19"/>
      <c r="B35" s="20"/>
      <c r="C35" s="20"/>
      <c r="D35" s="20"/>
      <c r="E35" s="20"/>
      <c r="F35" s="20"/>
      <c r="G35" s="18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18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1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</row>
    <row r="42" customFormat="false" ht="18" hidden="false" customHeight="true" outlineLevel="0" collapsed="false">
      <c r="A42" s="20"/>
      <c r="B42" s="20"/>
      <c r="C42" s="20"/>
      <c r="D42" s="20"/>
      <c r="E42" s="20"/>
      <c r="F42" s="20"/>
    </row>
    <row r="43" customFormat="false" ht="12.75" hidden="false" customHeight="false" outlineLevel="0" collapsed="false">
      <c r="A43" s="20"/>
      <c r="B43" s="20"/>
      <c r="C43" s="17"/>
      <c r="D43" s="22"/>
      <c r="E43" s="22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</row>
    <row r="52" customFormat="false" ht="15" hidden="false" customHeight="false" outlineLevel="0" collapsed="false">
      <c r="B52" s="2" t="s">
        <v>7</v>
      </c>
      <c r="C52" s="2" t="s">
        <v>8</v>
      </c>
    </row>
    <row r="54" customFormat="false" ht="15" hidden="false" customHeight="false" outlineLevel="0" collapsed="false">
      <c r="B54" s="2" t="s">
        <v>9</v>
      </c>
      <c r="C54" s="2" t="s">
        <v>10</v>
      </c>
    </row>
    <row r="56" customFormat="false" ht="15" hidden="false" customHeight="false" outlineLevel="0" collapsed="false">
      <c r="B56" s="2" t="s">
        <v>11</v>
      </c>
      <c r="C56" s="2" t="s">
        <v>12</v>
      </c>
    </row>
    <row r="58" customFormat="false" ht="15" hidden="false" customHeight="false" outlineLevel="0" collapsed="false">
      <c r="B58" s="2" t="s">
        <v>13</v>
      </c>
      <c r="C58" s="23" t="s">
        <v>14</v>
      </c>
    </row>
    <row r="63" customFormat="false" ht="20.25" hidden="false" customHeight="false" outlineLevel="0" collapsed="false">
      <c r="A63" s="6"/>
      <c r="B63" s="10"/>
      <c r="C63" s="10"/>
      <c r="D63" s="10"/>
      <c r="E63" s="10"/>
      <c r="F63" s="10"/>
    </row>
    <row r="64" customFormat="false" ht="20.25" hidden="false" customHeight="false" outlineLevel="0" collapsed="false">
      <c r="B64" s="14"/>
    </row>
    <row r="66" customFormat="false" ht="12.75" hidden="false" customHeight="false" outlineLevel="0" collapsed="false">
      <c r="A66" s="24"/>
      <c r="B66" s="24"/>
      <c r="C66" s="24"/>
      <c r="D66" s="24" t="s">
        <v>15</v>
      </c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F72" s="24"/>
    </row>
    <row r="74" customFormat="false" ht="20.25" hidden="false" customHeight="false" outlineLevel="0" collapsed="false">
      <c r="A74" s="25" t="s">
        <v>16</v>
      </c>
      <c r="B74" s="25"/>
      <c r="C74" s="25"/>
      <c r="D74" s="25"/>
      <c r="E74" s="25"/>
      <c r="F74" s="25"/>
    </row>
    <row r="75" customFormat="false" ht="13.5" hidden="false" customHeight="false" outlineLevel="0" collapsed="false"/>
    <row r="76" customFormat="false" ht="15" hidden="false" customHeight="true" outlineLevel="0" collapsed="false">
      <c r="A76" s="26" t="s">
        <v>17</v>
      </c>
      <c r="B76" s="27" t="s">
        <v>18</v>
      </c>
      <c r="C76" s="27" t="s">
        <v>19</v>
      </c>
      <c r="D76" s="28" t="s">
        <v>20</v>
      </c>
      <c r="E76" s="29"/>
      <c r="F76" s="30"/>
    </row>
    <row r="77" customFormat="false" ht="15" hidden="false" customHeight="true" outlineLevel="0" collapsed="false">
      <c r="A77" s="31"/>
      <c r="B77" s="32"/>
      <c r="C77" s="32" t="s">
        <v>21</v>
      </c>
      <c r="D77" s="33" t="s">
        <v>22</v>
      </c>
      <c r="E77" s="34"/>
      <c r="F77" s="35"/>
    </row>
    <row r="78" customFormat="false" ht="15" hidden="false" customHeight="true" outlineLevel="0" collapsed="false">
      <c r="A78" s="36" t="s">
        <v>23</v>
      </c>
      <c r="B78" s="37"/>
      <c r="C78" s="37" t="s">
        <v>24</v>
      </c>
      <c r="D78" s="38" t="s">
        <v>25</v>
      </c>
      <c r="E78" s="38"/>
      <c r="F78" s="39"/>
      <c r="H78" s="40" t="s">
        <v>26</v>
      </c>
    </row>
    <row r="79" customFormat="false" ht="15" hidden="false" customHeight="true" outlineLevel="0" collapsed="false">
      <c r="A79" s="36" t="s">
        <v>23</v>
      </c>
      <c r="B79" s="37" t="s">
        <v>27</v>
      </c>
      <c r="C79" s="37" t="s">
        <v>28</v>
      </c>
      <c r="D79" s="38" t="s">
        <v>29</v>
      </c>
      <c r="E79" s="38"/>
      <c r="F79" s="39"/>
      <c r="H79" s="40"/>
    </row>
    <row r="80" customFormat="false" ht="15" hidden="false" customHeight="true" outlineLevel="0" collapsed="false">
      <c r="A80" s="41" t="s">
        <v>23</v>
      </c>
      <c r="B80" s="42" t="s">
        <v>30</v>
      </c>
      <c r="C80" s="42" t="s">
        <v>31</v>
      </c>
      <c r="D80" s="24" t="s">
        <v>32</v>
      </c>
      <c r="E80" s="24"/>
      <c r="F80" s="43"/>
      <c r="H80" s="40"/>
    </row>
    <row r="81" customFormat="false" ht="15" hidden="false" customHeight="true" outlineLevel="0" collapsed="false">
      <c r="A81" s="44" t="s">
        <v>23</v>
      </c>
      <c r="B81" s="45" t="s">
        <v>33</v>
      </c>
      <c r="C81" s="45" t="s">
        <v>34</v>
      </c>
      <c r="D81" s="46" t="s">
        <v>35</v>
      </c>
      <c r="E81" s="46"/>
      <c r="F81" s="47"/>
      <c r="H81" s="40"/>
    </row>
    <row r="82" customFormat="false" ht="15" hidden="false" customHeight="true" outlineLevel="0" collapsed="false">
      <c r="A82" s="36" t="s">
        <v>23</v>
      </c>
      <c r="B82" s="37" t="s">
        <v>36</v>
      </c>
      <c r="C82" s="37" t="s">
        <v>37</v>
      </c>
      <c r="D82" s="38" t="s">
        <v>38</v>
      </c>
      <c r="E82" s="38"/>
      <c r="F82" s="39"/>
      <c r="H82" s="40"/>
    </row>
    <row r="83" s="51" customFormat="true" ht="27" hidden="false" customHeight="true" outlineLevel="0" collapsed="false">
      <c r="A83" s="48" t="s">
        <v>23</v>
      </c>
      <c r="B83" s="49" t="s">
        <v>39</v>
      </c>
      <c r="C83" s="49" t="s">
        <v>40</v>
      </c>
      <c r="D83" s="50" t="s">
        <v>41</v>
      </c>
      <c r="E83" s="50"/>
      <c r="F83" s="50"/>
      <c r="H83" s="40"/>
    </row>
    <row r="84" customFormat="false" ht="30" hidden="false" customHeight="true" outlineLevel="0" collapsed="false">
      <c r="A84" s="36" t="s">
        <v>42</v>
      </c>
      <c r="B84" s="37" t="s">
        <v>14</v>
      </c>
      <c r="C84" s="37" t="s">
        <v>12</v>
      </c>
      <c r="D84" s="50" t="s">
        <v>43</v>
      </c>
      <c r="E84" s="50"/>
      <c r="F84" s="50"/>
      <c r="H84" s="52" t="s">
        <v>26</v>
      </c>
    </row>
    <row r="85" customFormat="false" ht="15" hidden="false" customHeight="true" outlineLevel="0" collapsed="false">
      <c r="A85" s="36"/>
      <c r="B85" s="37"/>
      <c r="C85" s="37"/>
      <c r="D85" s="38"/>
      <c r="E85" s="38"/>
      <c r="F85" s="39"/>
      <c r="H85" s="52"/>
    </row>
    <row r="86" customFormat="false" ht="15" hidden="false" customHeight="true" outlineLevel="0" collapsed="false">
      <c r="A86" s="36"/>
      <c r="B86" s="37"/>
      <c r="C86" s="37"/>
      <c r="D86" s="38"/>
      <c r="E86" s="38"/>
      <c r="F86" s="39"/>
      <c r="H86" s="52"/>
    </row>
    <row r="87" customFormat="false" ht="15" hidden="false" customHeight="true" outlineLevel="0" collapsed="false">
      <c r="A87" s="36"/>
      <c r="B87" s="37"/>
      <c r="C87" s="37"/>
      <c r="D87" s="38"/>
      <c r="E87" s="38"/>
      <c r="F87" s="39"/>
      <c r="H87" s="52"/>
    </row>
    <row r="88" customFormat="false" ht="15" hidden="false" customHeight="true" outlineLevel="0" collapsed="false">
      <c r="A88" s="31"/>
      <c r="B88" s="32"/>
      <c r="C88" s="32"/>
      <c r="D88" s="34"/>
      <c r="E88" s="34"/>
      <c r="F88" s="35"/>
      <c r="H88" s="52"/>
    </row>
    <row r="89" customFormat="false" ht="13.5" hidden="false" customHeight="false" outlineLevel="0" collapsed="false"/>
  </sheetData>
  <mergeCells count="10">
    <mergeCell ref="A17:F17"/>
    <mergeCell ref="A18:F18"/>
    <mergeCell ref="A19:F19"/>
    <mergeCell ref="B24:F24"/>
    <mergeCell ref="A29:F29"/>
    <mergeCell ref="A74:F74"/>
    <mergeCell ref="H78:H83"/>
    <mergeCell ref="D83:F83"/>
    <mergeCell ref="D84:F84"/>
    <mergeCell ref="H84:H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</row>
    <row r="2" s="2" customFormat="true" ht="15" hidden="false" customHeight="false" outlineLevel="0" collapsed="false">
      <c r="N2" s="257"/>
    </row>
    <row r="3" customFormat="false" ht="12.75" hidden="false" customHeight="false" outlineLevel="0" collapsed="false">
      <c r="B3" s="143" t="s">
        <v>225</v>
      </c>
    </row>
    <row r="4" customFormat="false" ht="13.5" hidden="false" customHeight="false" outlineLevel="0" collapsed="false">
      <c r="B4" s="143"/>
    </row>
    <row r="5" customFormat="false" ht="12.75" hidden="false" customHeight="false" outlineLevel="0" collapsed="false">
      <c r="B5" s="258" t="s">
        <v>184</v>
      </c>
      <c r="C5" s="258"/>
      <c r="D5" s="259" t="s">
        <v>204</v>
      </c>
      <c r="E5" s="259"/>
      <c r="F5" s="259"/>
      <c r="G5" s="259"/>
      <c r="H5" s="259"/>
      <c r="I5" s="260"/>
      <c r="N5" s="0"/>
    </row>
    <row r="6" customFormat="false" ht="12.75" hidden="false" customHeight="false" outlineLevel="0" collapsed="false">
      <c r="B6" s="261"/>
      <c r="C6" s="49"/>
      <c r="D6" s="262" t="s">
        <v>205</v>
      </c>
      <c r="E6" s="262"/>
      <c r="F6" s="262"/>
      <c r="G6" s="262"/>
      <c r="H6" s="262"/>
      <c r="I6" s="263"/>
      <c r="N6" s="0"/>
    </row>
    <row r="7" customFormat="false" ht="12.75" hidden="false" customHeight="false" outlineLevel="0" collapsed="false">
      <c r="B7" s="243"/>
      <c r="C7" s="42"/>
      <c r="D7" s="264" t="s">
        <v>124</v>
      </c>
      <c r="E7" s="265" t="s">
        <v>125</v>
      </c>
      <c r="F7" s="265"/>
      <c r="G7" s="266" t="s">
        <v>126</v>
      </c>
      <c r="H7" s="266"/>
      <c r="I7" s="263"/>
      <c r="N7" s="0"/>
    </row>
    <row r="8" customFormat="false" ht="13.5" hidden="false" customHeight="false" outlineLevel="0" collapsed="false">
      <c r="B8" s="178" t="s">
        <v>48</v>
      </c>
      <c r="C8" s="179" t="s">
        <v>206</v>
      </c>
      <c r="D8" s="180" t="s">
        <v>125</v>
      </c>
      <c r="E8" s="180" t="s">
        <v>142</v>
      </c>
      <c r="F8" s="180" t="s">
        <v>207</v>
      </c>
      <c r="G8" s="213" t="s">
        <v>142</v>
      </c>
      <c r="H8" s="267" t="s">
        <v>207</v>
      </c>
      <c r="I8" s="268" t="s">
        <v>208</v>
      </c>
      <c r="N8" s="0"/>
    </row>
    <row r="9" customFormat="false" ht="25.5" hidden="false" customHeight="false" outlineLevel="0" collapsed="false">
      <c r="B9" s="289" t="n">
        <f aca="false">1</f>
        <v>1</v>
      </c>
      <c r="C9" s="246" t="s">
        <v>226</v>
      </c>
      <c r="D9" s="270"/>
      <c r="E9" s="270"/>
      <c r="F9" s="270"/>
      <c r="G9" s="270"/>
      <c r="H9" s="270"/>
      <c r="I9" s="271" t="s">
        <v>5</v>
      </c>
      <c r="N9" s="0"/>
    </row>
    <row r="10" customFormat="false" ht="12.75" hidden="false" customHeight="false" outlineLevel="0" collapsed="false">
      <c r="B10" s="289" t="n">
        <f aca="false">B9+0.01</f>
        <v>1.01</v>
      </c>
      <c r="C10" s="191" t="s">
        <v>210</v>
      </c>
      <c r="D10" s="273" t="s">
        <v>155</v>
      </c>
      <c r="E10" s="247"/>
      <c r="F10" s="249"/>
      <c r="G10" s="274"/>
      <c r="H10" s="249"/>
      <c r="I10" s="271" t="s">
        <v>211</v>
      </c>
      <c r="N10" s="0"/>
    </row>
    <row r="11" customFormat="false" ht="12.75" hidden="false" customHeight="false" outlineLevel="0" collapsed="false">
      <c r="B11" s="290"/>
      <c r="C11" s="291"/>
      <c r="D11" s="291"/>
      <c r="E11" s="291"/>
      <c r="F11" s="291"/>
      <c r="G11" s="291"/>
      <c r="H11" s="291"/>
      <c r="I11" s="291"/>
      <c r="N11" s="0"/>
    </row>
    <row r="12" customFormat="false" ht="25.5" hidden="false" customHeight="false" outlineLevel="0" collapsed="false">
      <c r="B12" s="292" t="n">
        <f aca="false">B9+1</f>
        <v>2</v>
      </c>
      <c r="C12" s="293" t="s">
        <v>227</v>
      </c>
      <c r="D12" s="270"/>
      <c r="E12" s="270"/>
      <c r="F12" s="270"/>
      <c r="G12" s="270"/>
      <c r="H12" s="270"/>
      <c r="I12" s="278" t="s">
        <v>5</v>
      </c>
      <c r="N12" s="0"/>
    </row>
    <row r="13" customFormat="false" ht="12.75" hidden="false" customHeight="false" outlineLevel="0" collapsed="false">
      <c r="B13" s="294" t="n">
        <f aca="false">B12+0.01</f>
        <v>2.01</v>
      </c>
      <c r="C13" s="283" t="s">
        <v>213</v>
      </c>
      <c r="D13" s="249" t="s">
        <v>155</v>
      </c>
      <c r="E13" s="249"/>
      <c r="F13" s="249" t="s">
        <v>152</v>
      </c>
      <c r="G13" s="284"/>
      <c r="H13" s="284" t="s">
        <v>152</v>
      </c>
      <c r="I13" s="295" t="s">
        <v>214</v>
      </c>
      <c r="N13" s="0"/>
    </row>
    <row r="14" customFormat="false" ht="12.75" hidden="false" customHeight="false" outlineLevel="0" collapsed="false">
      <c r="B14" s="275"/>
      <c r="C14" s="275"/>
      <c r="D14" s="275"/>
      <c r="E14" s="275"/>
      <c r="F14" s="275"/>
      <c r="G14" s="275"/>
      <c r="H14" s="275"/>
      <c r="I14" s="275"/>
      <c r="N14" s="0"/>
    </row>
    <row r="15" customFormat="false" ht="25.5" hidden="false" customHeight="false" outlineLevel="0" collapsed="false">
      <c r="B15" s="292" t="n">
        <f aca="false">B12+1</f>
        <v>3</v>
      </c>
      <c r="C15" s="293" t="s">
        <v>228</v>
      </c>
      <c r="D15" s="270"/>
      <c r="E15" s="270"/>
      <c r="F15" s="270"/>
      <c r="G15" s="270"/>
      <c r="H15" s="270"/>
      <c r="I15" s="278" t="s">
        <v>152</v>
      </c>
      <c r="N15" s="0"/>
    </row>
    <row r="16" customFormat="false" ht="12.75" hidden="false" customHeight="false" outlineLevel="0" collapsed="false">
      <c r="B16" s="294" t="n">
        <f aca="false">B15+0.01</f>
        <v>3.01</v>
      </c>
      <c r="C16" s="283" t="s">
        <v>216</v>
      </c>
      <c r="D16" s="249" t="s">
        <v>155</v>
      </c>
      <c r="E16" s="249"/>
      <c r="F16" s="249" t="s">
        <v>152</v>
      </c>
      <c r="G16" s="284"/>
      <c r="H16" s="284" t="s">
        <v>152</v>
      </c>
      <c r="I16" s="278" t="s">
        <v>152</v>
      </c>
      <c r="N16" s="0"/>
    </row>
    <row r="17" customFormat="false" ht="12.75" hidden="false" customHeight="false" outlineLevel="0" collapsed="false">
      <c r="B17" s="294" t="n">
        <f aca="false">B16+0.01</f>
        <v>3.02</v>
      </c>
      <c r="C17" s="283" t="s">
        <v>217</v>
      </c>
      <c r="D17" s="249" t="s">
        <v>158</v>
      </c>
      <c r="E17" s="249"/>
      <c r="F17" s="249" t="s">
        <v>152</v>
      </c>
      <c r="G17" s="284"/>
      <c r="H17" s="284" t="s">
        <v>152</v>
      </c>
      <c r="I17" s="278" t="s">
        <v>152</v>
      </c>
      <c r="N17" s="0"/>
    </row>
    <row r="18" customFormat="false" ht="12.75" hidden="false" customHeight="false" outlineLevel="0" collapsed="false">
      <c r="B18" s="294" t="n">
        <f aca="false">B17+0.01</f>
        <v>3.03</v>
      </c>
      <c r="C18" s="283" t="s">
        <v>218</v>
      </c>
      <c r="D18" s="249" t="s">
        <v>155</v>
      </c>
      <c r="E18" s="249"/>
      <c r="F18" s="249" t="s">
        <v>152</v>
      </c>
      <c r="G18" s="284"/>
      <c r="H18" s="284" t="s">
        <v>152</v>
      </c>
      <c r="I18" s="278" t="s">
        <v>152</v>
      </c>
      <c r="N18" s="0"/>
    </row>
    <row r="19" customFormat="false" ht="12.75" hidden="false" customHeight="false" outlineLevel="0" collapsed="false">
      <c r="B19" s="275"/>
      <c r="C19" s="275"/>
      <c r="D19" s="275"/>
      <c r="E19" s="275"/>
      <c r="F19" s="275"/>
      <c r="G19" s="275"/>
      <c r="H19" s="275"/>
      <c r="I19" s="275"/>
      <c r="N19" s="0"/>
    </row>
    <row r="20" customFormat="false" ht="25.5" hidden="false" customHeight="false" outlineLevel="0" collapsed="false">
      <c r="B20" s="292" t="n">
        <f aca="false">B15+1</f>
        <v>4</v>
      </c>
      <c r="C20" s="293" t="s">
        <v>219</v>
      </c>
      <c r="D20" s="270"/>
      <c r="E20" s="270"/>
      <c r="F20" s="270"/>
      <c r="G20" s="270"/>
      <c r="H20" s="270"/>
      <c r="I20" s="278" t="s">
        <v>152</v>
      </c>
      <c r="N20" s="0"/>
    </row>
    <row r="21" customFormat="false" ht="12.75" hidden="false" customHeight="false" outlineLevel="0" collapsed="false">
      <c r="B21" s="294" t="n">
        <f aca="false">B20+0.01</f>
        <v>4.01</v>
      </c>
      <c r="C21" s="296" t="s">
        <v>229</v>
      </c>
      <c r="D21" s="297" t="s">
        <v>155</v>
      </c>
      <c r="E21" s="297"/>
      <c r="F21" s="249" t="s">
        <v>152</v>
      </c>
      <c r="G21" s="298"/>
      <c r="H21" s="284" t="s">
        <v>152</v>
      </c>
      <c r="I21" s="278" t="s">
        <v>152</v>
      </c>
      <c r="N21" s="0"/>
    </row>
    <row r="22" customFormat="false" ht="12.75" hidden="false" customHeight="false" outlineLevel="0" collapsed="false">
      <c r="B22" s="294" t="n">
        <f aca="false">B21+0.01</f>
        <v>4.02</v>
      </c>
      <c r="C22" s="296" t="s">
        <v>230</v>
      </c>
      <c r="D22" s="297" t="s">
        <v>155</v>
      </c>
      <c r="E22" s="297"/>
      <c r="F22" s="249" t="s">
        <v>152</v>
      </c>
      <c r="G22" s="298"/>
      <c r="H22" s="284" t="s">
        <v>152</v>
      </c>
      <c r="I22" s="278" t="s">
        <v>152</v>
      </c>
      <c r="N22" s="0"/>
    </row>
    <row r="23" customFormat="false" ht="12.75" hidden="false" customHeight="false" outlineLevel="0" collapsed="false">
      <c r="B23" s="294" t="n">
        <f aca="false">B22+0.01</f>
        <v>4.03</v>
      </c>
      <c r="C23" s="296" t="s">
        <v>231</v>
      </c>
      <c r="D23" s="297" t="s">
        <v>155</v>
      </c>
      <c r="E23" s="297"/>
      <c r="F23" s="249" t="s">
        <v>152</v>
      </c>
      <c r="G23" s="298"/>
      <c r="H23" s="284" t="s">
        <v>152</v>
      </c>
      <c r="I23" s="278" t="s">
        <v>152</v>
      </c>
      <c r="N23" s="0"/>
    </row>
    <row r="24" customFormat="false" ht="12.75" hidden="false" customHeight="false" outlineLevel="0" collapsed="false">
      <c r="B24" s="294" t="n">
        <f aca="false">B23+0.01</f>
        <v>4.04</v>
      </c>
      <c r="C24" s="296" t="s">
        <v>232</v>
      </c>
      <c r="D24" s="297" t="s">
        <v>155</v>
      </c>
      <c r="E24" s="297"/>
      <c r="F24" s="249" t="s">
        <v>152</v>
      </c>
      <c r="G24" s="298"/>
      <c r="H24" s="284" t="s">
        <v>152</v>
      </c>
      <c r="I24" s="278" t="s">
        <v>152</v>
      </c>
      <c r="N24" s="0"/>
    </row>
    <row r="25" customFormat="false" ht="12.75" hidden="false" customHeight="false" outlineLevel="0" collapsed="false">
      <c r="B25" s="286"/>
      <c r="C25" s="286"/>
      <c r="D25" s="286"/>
      <c r="E25" s="286"/>
      <c r="F25" s="286"/>
      <c r="G25" s="286"/>
      <c r="H25" s="286"/>
      <c r="I25" s="286"/>
      <c r="N25" s="0"/>
    </row>
    <row r="26" customFormat="false" ht="12.75" hidden="false" customHeight="false" outlineLevel="0" collapsed="false">
      <c r="B26" s="292" t="n">
        <f aca="false">B20+1</f>
        <v>5</v>
      </c>
      <c r="C26" s="293" t="s">
        <v>222</v>
      </c>
      <c r="D26" s="270"/>
      <c r="E26" s="270"/>
      <c r="F26" s="270"/>
      <c r="G26" s="270"/>
      <c r="H26" s="270"/>
      <c r="I26" s="271" t="s">
        <v>5</v>
      </c>
      <c r="N26" s="0"/>
    </row>
    <row r="27" customFormat="false" ht="12.75" hidden="false" customHeight="false" outlineLevel="0" collapsed="false">
      <c r="B27" s="294" t="n">
        <f aca="false">B26+0.01</f>
        <v>5.01</v>
      </c>
      <c r="C27" s="296" t="s">
        <v>223</v>
      </c>
      <c r="D27" s="297" t="s">
        <v>155</v>
      </c>
      <c r="E27" s="297"/>
      <c r="F27" s="249" t="s">
        <v>152</v>
      </c>
      <c r="G27" s="298"/>
      <c r="H27" s="284" t="s">
        <v>152</v>
      </c>
      <c r="I27" s="278" t="s">
        <v>224</v>
      </c>
      <c r="N27" s="0"/>
    </row>
    <row r="28" customFormat="false" ht="13.5" hidden="false" customHeight="false" outlineLevel="0" collapsed="false">
      <c r="B28" s="299"/>
      <c r="C28" s="299"/>
      <c r="D28" s="299"/>
      <c r="E28" s="299"/>
      <c r="F28" s="299"/>
      <c r="G28" s="299"/>
      <c r="H28" s="299"/>
      <c r="I28" s="299"/>
      <c r="N28" s="0"/>
    </row>
    <row r="30" customFormat="false" ht="12.75" hidden="false" customHeight="false" outlineLevel="0" collapsed="false">
      <c r="B30" s="0" t="s">
        <v>5</v>
      </c>
      <c r="C30" s="0" t="s">
        <v>5</v>
      </c>
    </row>
  </sheetData>
  <mergeCells count="16">
    <mergeCell ref="B1:N1"/>
    <mergeCell ref="B5:C5"/>
    <mergeCell ref="D5:H5"/>
    <mergeCell ref="D6:H6"/>
    <mergeCell ref="E7:F7"/>
    <mergeCell ref="G7:H7"/>
    <mergeCell ref="D9:H9"/>
    <mergeCell ref="C11:I11"/>
    <mergeCell ref="D12:H12"/>
    <mergeCell ref="B14:I14"/>
    <mergeCell ref="D15:H15"/>
    <mergeCell ref="B19:I19"/>
    <mergeCell ref="D20:H20"/>
    <mergeCell ref="B25:I25"/>
    <mergeCell ref="D26:H26"/>
    <mergeCell ref="B28:I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</row>
    <row r="2" s="2" customFormat="true" ht="15" hidden="false" customHeight="false" outlineLevel="0" collapsed="false">
      <c r="N2" s="257"/>
    </row>
    <row r="3" customFormat="false" ht="12.75" hidden="false" customHeight="false" outlineLevel="0" collapsed="false">
      <c r="B3" s="143" t="s">
        <v>233</v>
      </c>
    </row>
    <row r="4" customFormat="false" ht="13.5" hidden="false" customHeight="false" outlineLevel="0" collapsed="false">
      <c r="B4" s="143"/>
    </row>
    <row r="5" customFormat="false" ht="12.75" hidden="false" customHeight="false" outlineLevel="0" collapsed="false">
      <c r="B5" s="258" t="s">
        <v>184</v>
      </c>
      <c r="C5" s="258"/>
      <c r="D5" s="259" t="s">
        <v>204</v>
      </c>
      <c r="E5" s="259"/>
      <c r="F5" s="259"/>
      <c r="G5" s="259"/>
      <c r="H5" s="259"/>
      <c r="I5" s="260"/>
      <c r="N5" s="0"/>
    </row>
    <row r="6" customFormat="false" ht="12.75" hidden="false" customHeight="false" outlineLevel="0" collapsed="false">
      <c r="B6" s="261"/>
      <c r="C6" s="49"/>
      <c r="D6" s="262" t="s">
        <v>205</v>
      </c>
      <c r="E6" s="262"/>
      <c r="F6" s="262"/>
      <c r="G6" s="262"/>
      <c r="H6" s="262"/>
      <c r="I6" s="263"/>
      <c r="N6" s="0"/>
    </row>
    <row r="7" customFormat="false" ht="12.75" hidden="false" customHeight="false" outlineLevel="0" collapsed="false">
      <c r="B7" s="243"/>
      <c r="C7" s="42"/>
      <c r="D7" s="264" t="s">
        <v>124</v>
      </c>
      <c r="E7" s="265" t="s">
        <v>125</v>
      </c>
      <c r="F7" s="265"/>
      <c r="G7" s="266" t="s">
        <v>126</v>
      </c>
      <c r="H7" s="266"/>
      <c r="I7" s="263"/>
      <c r="N7" s="0"/>
    </row>
    <row r="8" customFormat="false" ht="13.5" hidden="false" customHeight="false" outlineLevel="0" collapsed="false">
      <c r="B8" s="178" t="s">
        <v>48</v>
      </c>
      <c r="C8" s="179" t="s">
        <v>206</v>
      </c>
      <c r="D8" s="180" t="s">
        <v>125</v>
      </c>
      <c r="E8" s="180" t="s">
        <v>142</v>
      </c>
      <c r="F8" s="180" t="s">
        <v>207</v>
      </c>
      <c r="G8" s="213" t="s">
        <v>142</v>
      </c>
      <c r="H8" s="267" t="s">
        <v>207</v>
      </c>
      <c r="I8" s="268" t="s">
        <v>208</v>
      </c>
      <c r="N8" s="0"/>
    </row>
    <row r="9" customFormat="false" ht="25.5" hidden="false" customHeight="false" outlineLevel="0" collapsed="false">
      <c r="B9" s="300" t="n">
        <f aca="false">1</f>
        <v>1</v>
      </c>
      <c r="C9" s="276" t="s">
        <v>234</v>
      </c>
      <c r="D9" s="301"/>
      <c r="E9" s="301"/>
      <c r="F9" s="301"/>
      <c r="G9" s="301"/>
      <c r="H9" s="301"/>
      <c r="I9" s="271" t="s">
        <v>5</v>
      </c>
      <c r="N9" s="0"/>
    </row>
    <row r="10" customFormat="false" ht="12.75" hidden="false" customHeight="false" outlineLevel="0" collapsed="false">
      <c r="B10" s="302" t="n">
        <f aca="false">B9+0.01</f>
        <v>1.01</v>
      </c>
      <c r="C10" s="191" t="s">
        <v>210</v>
      </c>
      <c r="D10" s="273" t="s">
        <v>155</v>
      </c>
      <c r="E10" s="247"/>
      <c r="F10" s="249"/>
      <c r="G10" s="274"/>
      <c r="H10" s="249"/>
      <c r="I10" s="271" t="s">
        <v>211</v>
      </c>
      <c r="N10" s="0"/>
    </row>
    <row r="11" customFormat="false" ht="12.75" hidden="false" customHeight="false" outlineLevel="0" collapsed="false">
      <c r="B11" s="286"/>
      <c r="C11" s="286"/>
      <c r="D11" s="286"/>
      <c r="E11" s="286"/>
      <c r="F11" s="286"/>
      <c r="G11" s="286"/>
      <c r="H11" s="286"/>
      <c r="I11" s="286"/>
      <c r="N11" s="0"/>
    </row>
    <row r="12" customFormat="false" ht="12.75" hidden="false" customHeight="false" outlineLevel="0" collapsed="false">
      <c r="B12" s="300" t="n">
        <f aca="false">B9+1</f>
        <v>2</v>
      </c>
      <c r="C12" s="276" t="s">
        <v>235</v>
      </c>
      <c r="D12" s="270"/>
      <c r="E12" s="270"/>
      <c r="F12" s="270"/>
      <c r="G12" s="270"/>
      <c r="H12" s="270"/>
      <c r="I12" s="271" t="s">
        <v>5</v>
      </c>
      <c r="N12" s="0"/>
    </row>
    <row r="13" s="38" customFormat="true" ht="13.5" hidden="false" customHeight="false" outlineLevel="0" collapsed="false">
      <c r="A13" s="0"/>
      <c r="B13" s="303" t="n">
        <f aca="false">B12+0.01</f>
        <v>2.01</v>
      </c>
      <c r="C13" s="304" t="s">
        <v>223</v>
      </c>
      <c r="D13" s="305" t="s">
        <v>155</v>
      </c>
      <c r="E13" s="306"/>
      <c r="F13" s="307" t="s">
        <v>152</v>
      </c>
      <c r="G13" s="253"/>
      <c r="H13" s="308" t="s">
        <v>152</v>
      </c>
      <c r="I13" s="309" t="s">
        <v>22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mergeCells count="9">
    <mergeCell ref="B1:N1"/>
    <mergeCell ref="B5:C5"/>
    <mergeCell ref="D5:H5"/>
    <mergeCell ref="D6:H6"/>
    <mergeCell ref="E7:F7"/>
    <mergeCell ref="G7:H7"/>
    <mergeCell ref="D9:H9"/>
    <mergeCell ref="B11:I11"/>
    <mergeCell ref="D12:H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85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</row>
    <row r="2" s="2" customFormat="true" ht="15" hidden="false" customHeight="false" outlineLevel="0" collapsed="false">
      <c r="N2" s="257"/>
    </row>
    <row r="3" customFormat="false" ht="12.75" hidden="false" customHeight="false" outlineLevel="0" collapsed="false">
      <c r="B3" s="143" t="s">
        <v>236</v>
      </c>
    </row>
    <row r="4" customFormat="false" ht="13.5" hidden="false" customHeight="false" outlineLevel="0" collapsed="false">
      <c r="B4" s="143"/>
    </row>
    <row r="5" customFormat="false" ht="12.75" hidden="false" customHeight="false" outlineLevel="0" collapsed="false">
      <c r="B5" s="258" t="s">
        <v>184</v>
      </c>
      <c r="C5" s="258"/>
      <c r="D5" s="259" t="s">
        <v>204</v>
      </c>
      <c r="E5" s="259"/>
      <c r="F5" s="259"/>
      <c r="G5" s="259"/>
      <c r="H5" s="259"/>
      <c r="I5" s="260"/>
      <c r="N5" s="0"/>
    </row>
    <row r="6" customFormat="false" ht="12.75" hidden="false" customHeight="false" outlineLevel="0" collapsed="false">
      <c r="B6" s="261"/>
      <c r="C6" s="49"/>
      <c r="D6" s="262" t="s">
        <v>205</v>
      </c>
      <c r="E6" s="262"/>
      <c r="F6" s="262"/>
      <c r="G6" s="262"/>
      <c r="H6" s="262"/>
      <c r="I6" s="263"/>
      <c r="N6" s="0"/>
    </row>
    <row r="7" customFormat="false" ht="12.75" hidden="false" customHeight="false" outlineLevel="0" collapsed="false">
      <c r="B7" s="243"/>
      <c r="C7" s="42"/>
      <c r="D7" s="264" t="s">
        <v>124</v>
      </c>
      <c r="E7" s="265" t="s">
        <v>125</v>
      </c>
      <c r="F7" s="265"/>
      <c r="G7" s="266" t="s">
        <v>126</v>
      </c>
      <c r="H7" s="266"/>
      <c r="I7" s="263"/>
      <c r="N7" s="0"/>
    </row>
    <row r="8" customFormat="false" ht="13.5" hidden="false" customHeight="false" outlineLevel="0" collapsed="false">
      <c r="B8" s="178" t="s">
        <v>48</v>
      </c>
      <c r="C8" s="179" t="s">
        <v>206</v>
      </c>
      <c r="D8" s="180" t="s">
        <v>125</v>
      </c>
      <c r="E8" s="180" t="s">
        <v>142</v>
      </c>
      <c r="F8" s="180" t="s">
        <v>207</v>
      </c>
      <c r="G8" s="213" t="s">
        <v>142</v>
      </c>
      <c r="H8" s="267" t="s">
        <v>207</v>
      </c>
      <c r="I8" s="268" t="s">
        <v>208</v>
      </c>
      <c r="N8" s="0"/>
    </row>
    <row r="9" customFormat="false" ht="25.5" hidden="false" customHeight="false" outlineLevel="0" collapsed="false">
      <c r="B9" s="310" t="n">
        <f aca="false">1</f>
        <v>1</v>
      </c>
      <c r="C9" s="311" t="s">
        <v>237</v>
      </c>
      <c r="D9" s="301"/>
      <c r="E9" s="301"/>
      <c r="F9" s="301"/>
      <c r="G9" s="301"/>
      <c r="H9" s="301"/>
      <c r="I9" s="312" t="s">
        <v>5</v>
      </c>
      <c r="N9" s="0"/>
    </row>
    <row r="10" s="38" customFormat="true" ht="13.5" hidden="false" customHeight="false" outlineLevel="0" collapsed="false">
      <c r="A10" s="0"/>
      <c r="B10" s="313" t="n">
        <f aca="false">B9+0.01</f>
        <v>1.01</v>
      </c>
      <c r="C10" s="304" t="s">
        <v>238</v>
      </c>
      <c r="D10" s="305" t="s">
        <v>155</v>
      </c>
      <c r="E10" s="306"/>
      <c r="F10" s="307" t="s">
        <v>152</v>
      </c>
      <c r="G10" s="253"/>
      <c r="H10" s="308" t="s">
        <v>152</v>
      </c>
      <c r="I10" s="309" t="s">
        <v>23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</row>
    <row r="2" s="2" customFormat="true" ht="15" hidden="false" customHeight="false" outlineLevel="0" collapsed="false">
      <c r="N2" s="257"/>
    </row>
    <row r="3" customFormat="false" ht="12.75" hidden="false" customHeight="false" outlineLevel="0" collapsed="false">
      <c r="B3" s="143" t="s">
        <v>240</v>
      </c>
    </row>
    <row r="4" customFormat="false" ht="13.5" hidden="false" customHeight="false" outlineLevel="0" collapsed="false">
      <c r="B4" s="143"/>
    </row>
    <row r="5" customFormat="false" ht="12.75" hidden="false" customHeight="false" outlineLevel="0" collapsed="false">
      <c r="B5" s="258" t="s">
        <v>184</v>
      </c>
      <c r="C5" s="258"/>
      <c r="D5" s="259" t="s">
        <v>204</v>
      </c>
      <c r="E5" s="259"/>
      <c r="F5" s="259"/>
      <c r="G5" s="259"/>
      <c r="H5" s="259"/>
      <c r="I5" s="260"/>
      <c r="N5" s="0"/>
    </row>
    <row r="6" customFormat="false" ht="12.75" hidden="false" customHeight="false" outlineLevel="0" collapsed="false">
      <c r="B6" s="261"/>
      <c r="C6" s="49"/>
      <c r="D6" s="262" t="s">
        <v>205</v>
      </c>
      <c r="E6" s="262"/>
      <c r="F6" s="262"/>
      <c r="G6" s="262"/>
      <c r="H6" s="262"/>
      <c r="I6" s="263"/>
      <c r="N6" s="0"/>
    </row>
    <row r="7" customFormat="false" ht="12.75" hidden="false" customHeight="false" outlineLevel="0" collapsed="false">
      <c r="B7" s="243"/>
      <c r="C7" s="42"/>
      <c r="D7" s="264" t="s">
        <v>124</v>
      </c>
      <c r="E7" s="265" t="s">
        <v>125</v>
      </c>
      <c r="F7" s="265"/>
      <c r="G7" s="266" t="s">
        <v>126</v>
      </c>
      <c r="H7" s="266"/>
      <c r="I7" s="263"/>
      <c r="N7" s="0"/>
    </row>
    <row r="8" customFormat="false" ht="13.5" hidden="false" customHeight="false" outlineLevel="0" collapsed="false">
      <c r="B8" s="178" t="s">
        <v>48</v>
      </c>
      <c r="C8" s="179" t="s">
        <v>206</v>
      </c>
      <c r="D8" s="180" t="s">
        <v>125</v>
      </c>
      <c r="E8" s="180" t="s">
        <v>142</v>
      </c>
      <c r="F8" s="180" t="s">
        <v>207</v>
      </c>
      <c r="G8" s="213" t="s">
        <v>142</v>
      </c>
      <c r="H8" s="267" t="s">
        <v>207</v>
      </c>
      <c r="I8" s="268" t="s">
        <v>208</v>
      </c>
      <c r="N8" s="0"/>
    </row>
    <row r="9" customFormat="false" ht="25.5" hidden="false" customHeight="false" outlineLevel="0" collapsed="false">
      <c r="B9" s="314" t="n">
        <f aca="false">1</f>
        <v>1</v>
      </c>
      <c r="C9" s="311" t="s">
        <v>241</v>
      </c>
      <c r="D9" s="301"/>
      <c r="E9" s="301"/>
      <c r="F9" s="301"/>
      <c r="G9" s="301"/>
      <c r="H9" s="301"/>
      <c r="I9" s="271" t="s">
        <v>5</v>
      </c>
      <c r="N9" s="0"/>
    </row>
    <row r="10" customFormat="false" ht="13.5" hidden="false" customHeight="false" outlineLevel="0" collapsed="false">
      <c r="B10" s="315" t="n">
        <f aca="false">B9+0.01</f>
        <v>1.01</v>
      </c>
      <c r="C10" s="201" t="s">
        <v>210</v>
      </c>
      <c r="D10" s="316" t="s">
        <v>155</v>
      </c>
      <c r="E10" s="307"/>
      <c r="F10" s="253" t="s">
        <v>152</v>
      </c>
      <c r="G10" s="308"/>
      <c r="H10" s="253" t="s">
        <v>152</v>
      </c>
      <c r="I10" s="309" t="s">
        <v>211</v>
      </c>
      <c r="N10" s="0"/>
    </row>
    <row r="12" customFormat="false" ht="12.75" hidden="false" customHeight="false" outlineLevel="0" collapsed="false">
      <c r="B12" s="210"/>
      <c r="N12" s="0"/>
    </row>
    <row r="13" customFormat="false" ht="12.75" hidden="false" customHeight="false" outlineLevel="0" collapsed="false">
      <c r="B13" s="0" t="s">
        <v>5</v>
      </c>
      <c r="C13" s="0" t="s">
        <v>5</v>
      </c>
      <c r="N13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50.13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</row>
    <row r="2" s="2" customFormat="true" ht="15" hidden="false" customHeight="false" outlineLevel="0" collapsed="false">
      <c r="N2" s="257"/>
    </row>
    <row r="3" customFormat="false" ht="12.75" hidden="false" customHeight="false" outlineLevel="0" collapsed="false">
      <c r="B3" s="143" t="s">
        <v>242</v>
      </c>
    </row>
    <row r="4" customFormat="false" ht="13.5" hidden="false" customHeight="false" outlineLevel="0" collapsed="false">
      <c r="B4" s="143"/>
    </row>
    <row r="5" customFormat="false" ht="12.75" hidden="false" customHeight="false" outlineLevel="0" collapsed="false">
      <c r="B5" s="258" t="s">
        <v>184</v>
      </c>
      <c r="C5" s="258"/>
      <c r="D5" s="259" t="s">
        <v>204</v>
      </c>
      <c r="E5" s="259"/>
      <c r="F5" s="259"/>
      <c r="G5" s="259"/>
      <c r="H5" s="259"/>
      <c r="I5" s="260"/>
      <c r="N5" s="0"/>
    </row>
    <row r="6" customFormat="false" ht="12.75" hidden="false" customHeight="false" outlineLevel="0" collapsed="false">
      <c r="B6" s="261"/>
      <c r="C6" s="49"/>
      <c r="D6" s="262" t="s">
        <v>205</v>
      </c>
      <c r="E6" s="262"/>
      <c r="F6" s="262"/>
      <c r="G6" s="262"/>
      <c r="H6" s="262"/>
      <c r="I6" s="263"/>
      <c r="N6" s="0"/>
    </row>
    <row r="7" customFormat="false" ht="12.75" hidden="false" customHeight="false" outlineLevel="0" collapsed="false">
      <c r="B7" s="243"/>
      <c r="C7" s="42"/>
      <c r="D7" s="264" t="s">
        <v>124</v>
      </c>
      <c r="E7" s="265" t="s">
        <v>125</v>
      </c>
      <c r="F7" s="265"/>
      <c r="G7" s="266" t="s">
        <v>126</v>
      </c>
      <c r="H7" s="266"/>
      <c r="I7" s="263"/>
      <c r="N7" s="0"/>
    </row>
    <row r="8" customFormat="false" ht="13.5" hidden="false" customHeight="false" outlineLevel="0" collapsed="false">
      <c r="B8" s="178" t="s">
        <v>48</v>
      </c>
      <c r="C8" s="179" t="s">
        <v>206</v>
      </c>
      <c r="D8" s="180" t="s">
        <v>125</v>
      </c>
      <c r="E8" s="180" t="s">
        <v>142</v>
      </c>
      <c r="F8" s="180" t="s">
        <v>207</v>
      </c>
      <c r="G8" s="213" t="s">
        <v>142</v>
      </c>
      <c r="H8" s="267" t="s">
        <v>207</v>
      </c>
      <c r="I8" s="268" t="s">
        <v>243</v>
      </c>
      <c r="N8" s="0"/>
    </row>
    <row r="9" customFormat="false" ht="25.5" hidden="false" customHeight="false" outlineLevel="0" collapsed="false">
      <c r="B9" s="317" t="n">
        <f aca="false">1</f>
        <v>1</v>
      </c>
      <c r="C9" s="311" t="s">
        <v>244</v>
      </c>
      <c r="D9" s="301"/>
      <c r="E9" s="301"/>
      <c r="F9" s="301"/>
      <c r="G9" s="301"/>
      <c r="H9" s="301"/>
      <c r="I9" s="312"/>
      <c r="N9" s="0"/>
    </row>
    <row r="10" customFormat="false" ht="12.75" hidden="false" customHeight="false" outlineLevel="0" collapsed="false">
      <c r="B10" s="318" t="n">
        <f aca="false">B9+0.01</f>
        <v>1.01</v>
      </c>
      <c r="C10" s="191" t="s">
        <v>245</v>
      </c>
      <c r="D10" s="273" t="s">
        <v>155</v>
      </c>
      <c r="E10" s="247"/>
      <c r="F10" s="249" t="s">
        <v>152</v>
      </c>
      <c r="G10" s="274"/>
      <c r="H10" s="249" t="s">
        <v>152</v>
      </c>
      <c r="I10" s="278"/>
      <c r="N10" s="0"/>
    </row>
    <row r="11" customFormat="false" ht="12.75" hidden="false" customHeight="false" outlineLevel="0" collapsed="false">
      <c r="B11" s="318" t="n">
        <f aca="false">B10+0.01</f>
        <v>1.02</v>
      </c>
      <c r="C11" s="191" t="s">
        <v>246</v>
      </c>
      <c r="D11" s="273" t="s">
        <v>155</v>
      </c>
      <c r="E11" s="247"/>
      <c r="F11" s="249" t="s">
        <v>152</v>
      </c>
      <c r="G11" s="274"/>
      <c r="H11" s="249" t="s">
        <v>152</v>
      </c>
      <c r="I11" s="278"/>
      <c r="N11" s="0"/>
    </row>
    <row r="12" customFormat="false" ht="12.75" hidden="false" customHeight="false" outlineLevel="0" collapsed="false">
      <c r="B12" s="318" t="n">
        <f aca="false">B11+0.01</f>
        <v>1.03</v>
      </c>
      <c r="C12" s="191" t="s">
        <v>247</v>
      </c>
      <c r="D12" s="273" t="s">
        <v>155</v>
      </c>
      <c r="E12" s="247"/>
      <c r="F12" s="249" t="s">
        <v>152</v>
      </c>
      <c r="G12" s="274"/>
      <c r="H12" s="249" t="s">
        <v>152</v>
      </c>
      <c r="I12" s="278"/>
      <c r="N12" s="0"/>
    </row>
    <row r="13" customFormat="false" ht="12.75" hidden="false" customHeight="false" outlineLevel="0" collapsed="false">
      <c r="B13" s="318" t="n">
        <f aca="false">B12+0.01</f>
        <v>1.04</v>
      </c>
      <c r="C13" s="191" t="s">
        <v>248</v>
      </c>
      <c r="D13" s="273" t="s">
        <v>155</v>
      </c>
      <c r="E13" s="247"/>
      <c r="F13" s="249" t="s">
        <v>152</v>
      </c>
      <c r="G13" s="274"/>
      <c r="H13" s="249" t="s">
        <v>152</v>
      </c>
      <c r="I13" s="278"/>
      <c r="N13" s="0"/>
    </row>
    <row r="14" customFormat="false" ht="12.75" hidden="false" customHeight="false" outlineLevel="0" collapsed="false">
      <c r="B14" s="318" t="n">
        <f aca="false">B13+0.01</f>
        <v>1.05</v>
      </c>
      <c r="C14" s="191" t="s">
        <v>249</v>
      </c>
      <c r="D14" s="273" t="s">
        <v>155</v>
      </c>
      <c r="E14" s="247"/>
      <c r="F14" s="249" t="s">
        <v>152</v>
      </c>
      <c r="G14" s="274"/>
      <c r="H14" s="249" t="s">
        <v>152</v>
      </c>
      <c r="I14" s="278"/>
      <c r="N14" s="0"/>
    </row>
    <row r="15" customFormat="false" ht="12.75" hidden="false" customHeight="false" outlineLevel="0" collapsed="false">
      <c r="B15" s="318" t="n">
        <f aca="false">B14+0.01</f>
        <v>1.06</v>
      </c>
      <c r="C15" s="191" t="s">
        <v>250</v>
      </c>
      <c r="D15" s="273" t="s">
        <v>155</v>
      </c>
      <c r="E15" s="247"/>
      <c r="F15" s="249" t="s">
        <v>152</v>
      </c>
      <c r="G15" s="274"/>
      <c r="H15" s="249" t="s">
        <v>152</v>
      </c>
      <c r="I15" s="278"/>
      <c r="N15" s="0"/>
    </row>
    <row r="16" customFormat="false" ht="12.75" hidden="false" customHeight="false" outlineLevel="0" collapsed="false">
      <c r="B16" s="318" t="n">
        <f aca="false">B15+0.01</f>
        <v>1.07</v>
      </c>
      <c r="C16" s="191" t="s">
        <v>251</v>
      </c>
      <c r="D16" s="273" t="s">
        <v>155</v>
      </c>
      <c r="E16" s="247"/>
      <c r="F16" s="249" t="s">
        <v>152</v>
      </c>
      <c r="G16" s="274"/>
      <c r="H16" s="249" t="s">
        <v>152</v>
      </c>
      <c r="I16" s="278"/>
      <c r="N16" s="0"/>
    </row>
    <row r="17" customFormat="false" ht="12.75" hidden="false" customHeight="false" outlineLevel="0" collapsed="false">
      <c r="B17" s="318" t="n">
        <f aca="false">B16+0.01</f>
        <v>1.08</v>
      </c>
      <c r="C17" s="191" t="s">
        <v>252</v>
      </c>
      <c r="D17" s="273" t="s">
        <v>155</v>
      </c>
      <c r="E17" s="247"/>
      <c r="F17" s="249" t="s">
        <v>152</v>
      </c>
      <c r="G17" s="274"/>
      <c r="H17" s="249" t="s">
        <v>152</v>
      </c>
      <c r="I17" s="278"/>
      <c r="N17" s="0"/>
    </row>
    <row r="18" customFormat="false" ht="12.75" hidden="false" customHeight="false" outlineLevel="0" collapsed="false">
      <c r="B18" s="318" t="n">
        <f aca="false">B17+0.01</f>
        <v>1.09</v>
      </c>
      <c r="C18" s="191" t="s">
        <v>253</v>
      </c>
      <c r="D18" s="250" t="s">
        <v>152</v>
      </c>
      <c r="E18" s="250"/>
      <c r="F18" s="250"/>
      <c r="G18" s="250"/>
      <c r="H18" s="250"/>
      <c r="I18" s="278"/>
      <c r="N18" s="0"/>
    </row>
    <row r="19" customFormat="false" ht="12.75" hidden="false" customHeight="false" outlineLevel="0" collapsed="false">
      <c r="B19" s="318" t="n">
        <f aca="false">B18+0.01</f>
        <v>1.1</v>
      </c>
      <c r="C19" s="191" t="s">
        <v>254</v>
      </c>
      <c r="D19" s="250" t="s">
        <v>152</v>
      </c>
      <c r="E19" s="250"/>
      <c r="F19" s="250"/>
      <c r="G19" s="250"/>
      <c r="H19" s="250"/>
      <c r="I19" s="278"/>
      <c r="N19" s="0"/>
    </row>
    <row r="20" customFormat="false" ht="12.75" hidden="false" customHeight="false" outlineLevel="0" collapsed="false">
      <c r="B20" s="318" t="n">
        <f aca="false">B19+0.01</f>
        <v>1.11</v>
      </c>
      <c r="C20" s="191" t="s">
        <v>255</v>
      </c>
      <c r="D20" s="250" t="s">
        <v>152</v>
      </c>
      <c r="E20" s="250"/>
      <c r="F20" s="250"/>
      <c r="G20" s="250"/>
      <c r="H20" s="250"/>
      <c r="I20" s="278"/>
      <c r="N20" s="0"/>
    </row>
    <row r="21" customFormat="false" ht="13.5" hidden="false" customHeight="false" outlineLevel="0" collapsed="false">
      <c r="B21" s="319" t="n">
        <f aca="false">B20+0.01</f>
        <v>1.12</v>
      </c>
      <c r="C21" s="201" t="s">
        <v>256</v>
      </c>
      <c r="D21" s="307" t="s">
        <v>155</v>
      </c>
      <c r="E21" s="307"/>
      <c r="F21" s="253" t="s">
        <v>152</v>
      </c>
      <c r="G21" s="308"/>
      <c r="H21" s="253" t="s">
        <v>152</v>
      </c>
      <c r="I21" s="320" t="s">
        <v>5</v>
      </c>
      <c r="N21" s="0"/>
    </row>
  </sheetData>
  <mergeCells count="10">
    <mergeCell ref="B1:N1"/>
    <mergeCell ref="B5:C5"/>
    <mergeCell ref="D5:H5"/>
    <mergeCell ref="D6:H6"/>
    <mergeCell ref="E7:F7"/>
    <mergeCell ref="G7:H7"/>
    <mergeCell ref="D9:H9"/>
    <mergeCell ref="D18:H18"/>
    <mergeCell ref="D19:H19"/>
    <mergeCell ref="D20:H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B5" colorId="64" zoomScale="80" zoomScaleNormal="8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4" min="4" style="0" width="9.99"/>
    <col collapsed="false" customWidth="true" hidden="false" outlineLevel="0" max="9" min="9" style="0" width="8.28"/>
    <col collapsed="false" customWidth="true" hidden="false" outlineLevel="0" max="11" min="11" style="0" width="44.7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</row>
    <row r="2" s="2" customFormat="true" ht="15" hidden="false" customHeight="false" outlineLevel="0" collapsed="false">
      <c r="N2" s="257"/>
    </row>
    <row r="3" customFormat="false" ht="12.75" hidden="false" customHeight="false" outlineLevel="0" collapsed="false">
      <c r="B3" s="143" t="s">
        <v>257</v>
      </c>
    </row>
    <row r="4" customFormat="false" ht="13.5" hidden="false" customHeight="false" outlineLevel="0" collapsed="false">
      <c r="B4" s="143"/>
    </row>
    <row r="5" customFormat="false" ht="12.75" hidden="false" customHeight="false" outlineLevel="0" collapsed="false">
      <c r="B5" s="321" t="s">
        <v>258</v>
      </c>
      <c r="C5" s="322" t="s">
        <v>259</v>
      </c>
      <c r="D5" s="323"/>
      <c r="E5" s="324" t="s">
        <v>204</v>
      </c>
      <c r="F5" s="324"/>
      <c r="G5" s="324"/>
      <c r="H5" s="324"/>
      <c r="I5" s="324"/>
      <c r="J5" s="324"/>
      <c r="K5" s="325"/>
      <c r="N5" s="0"/>
    </row>
    <row r="6" customFormat="false" ht="12.75" hidden="false" customHeight="false" outlineLevel="0" collapsed="false">
      <c r="B6" s="326"/>
      <c r="C6" s="327"/>
      <c r="D6" s="328"/>
      <c r="E6" s="329" t="s">
        <v>205</v>
      </c>
      <c r="F6" s="329"/>
      <c r="G6" s="329"/>
      <c r="H6" s="329"/>
      <c r="I6" s="329"/>
      <c r="J6" s="329"/>
      <c r="K6" s="64"/>
      <c r="N6" s="0"/>
    </row>
    <row r="7" customFormat="false" ht="12.75" hidden="false" customHeight="false" outlineLevel="0" collapsed="false">
      <c r="B7" s="330"/>
      <c r="C7" s="331"/>
      <c r="D7" s="42"/>
      <c r="E7" s="265" t="s">
        <v>124</v>
      </c>
      <c r="F7" s="265"/>
      <c r="G7" s="265" t="s">
        <v>125</v>
      </c>
      <c r="H7" s="265"/>
      <c r="I7" s="332" t="s">
        <v>126</v>
      </c>
      <c r="J7" s="332"/>
      <c r="K7" s="64"/>
      <c r="N7" s="0"/>
    </row>
    <row r="8" s="38" customFormat="true" ht="13.5" hidden="false" customHeight="false" outlineLevel="0" collapsed="false">
      <c r="A8" s="0"/>
      <c r="B8" s="178" t="s">
        <v>48</v>
      </c>
      <c r="C8" s="180" t="s">
        <v>260</v>
      </c>
      <c r="D8" s="180" t="s">
        <v>261</v>
      </c>
      <c r="E8" s="180" t="s">
        <v>142</v>
      </c>
      <c r="F8" s="180" t="s">
        <v>262</v>
      </c>
      <c r="G8" s="180" t="s">
        <v>142</v>
      </c>
      <c r="H8" s="180" t="s">
        <v>262</v>
      </c>
      <c r="I8" s="213" t="s">
        <v>142</v>
      </c>
      <c r="J8" s="333" t="s">
        <v>262</v>
      </c>
      <c r="K8" s="181" t="s">
        <v>145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8" customFormat="true" ht="12.75" hidden="false" customHeight="false" outlineLevel="0" collapsed="false">
      <c r="A9" s="0"/>
      <c r="B9" s="334" t="n">
        <f aca="false">1</f>
        <v>1</v>
      </c>
      <c r="C9" s="335" t="s">
        <v>263</v>
      </c>
      <c r="D9" s="336"/>
      <c r="E9" s="336"/>
      <c r="F9" s="336"/>
      <c r="G9" s="336"/>
      <c r="H9" s="336"/>
      <c r="I9" s="336"/>
      <c r="J9" s="336"/>
      <c r="K9" s="33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8" customFormat="true" ht="12.75" hidden="false" customHeight="false" outlineLevel="0" collapsed="false">
      <c r="A10" s="0"/>
      <c r="B10" s="338" t="n">
        <f aca="false">B9+0.01</f>
        <v>1.01</v>
      </c>
      <c r="C10" s="283"/>
      <c r="D10" s="339" t="s">
        <v>264</v>
      </c>
      <c r="E10" s="249" t="s">
        <v>152</v>
      </c>
      <c r="F10" s="249"/>
      <c r="G10" s="249"/>
      <c r="H10" s="249"/>
      <c r="I10" s="249"/>
      <c r="J10" s="249"/>
      <c r="K10" s="34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8" customFormat="true" ht="12.75" hidden="false" customHeight="false" outlineLevel="0" collapsed="false">
      <c r="A11" s="0"/>
      <c r="B11" s="341"/>
      <c r="C11" s="341"/>
      <c r="D11" s="341"/>
      <c r="E11" s="341"/>
      <c r="F11" s="341"/>
      <c r="G11" s="341"/>
      <c r="H11" s="341"/>
      <c r="I11" s="341"/>
      <c r="J11" s="341"/>
      <c r="K11" s="34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8" customFormat="true" ht="12.75" hidden="false" customHeight="false" outlineLevel="0" collapsed="false">
      <c r="A12" s="0"/>
      <c r="B12" s="342" t="n">
        <f aca="false">B9+1</f>
        <v>2</v>
      </c>
      <c r="C12" s="335" t="s">
        <v>263</v>
      </c>
      <c r="D12" s="343"/>
      <c r="E12" s="343"/>
      <c r="F12" s="343"/>
      <c r="G12" s="343"/>
      <c r="H12" s="343"/>
      <c r="I12" s="343"/>
      <c r="J12" s="343"/>
      <c r="K12" s="34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8" customFormat="true" ht="12.75" hidden="false" customHeight="false" outlineLevel="0" collapsed="false">
      <c r="A13" s="0"/>
      <c r="B13" s="338" t="n">
        <f aca="false">B12+0.01</f>
        <v>2.01</v>
      </c>
      <c r="C13" s="283"/>
      <c r="D13" s="339" t="s">
        <v>265</v>
      </c>
      <c r="E13" s="249" t="s">
        <v>152</v>
      </c>
      <c r="F13" s="249"/>
      <c r="G13" s="249"/>
      <c r="H13" s="249"/>
      <c r="I13" s="249"/>
      <c r="J13" s="249"/>
      <c r="K13" s="34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8" customFormat="true" ht="12.75" hidden="false" customHeight="false" outlineLevel="0" collapsed="false">
      <c r="A14" s="0"/>
      <c r="B14" s="341"/>
      <c r="C14" s="341"/>
      <c r="D14" s="341"/>
      <c r="E14" s="341"/>
      <c r="F14" s="341"/>
      <c r="G14" s="341"/>
      <c r="H14" s="341"/>
      <c r="I14" s="341"/>
      <c r="J14" s="341"/>
      <c r="K14" s="34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38" customFormat="true" ht="12.75" hidden="false" customHeight="false" outlineLevel="0" collapsed="false">
      <c r="A15" s="0"/>
      <c r="B15" s="342" t="n">
        <f aca="false">B12+1</f>
        <v>3</v>
      </c>
      <c r="C15" s="335" t="s">
        <v>266</v>
      </c>
      <c r="D15" s="343"/>
      <c r="E15" s="343"/>
      <c r="F15" s="343"/>
      <c r="G15" s="343"/>
      <c r="H15" s="343"/>
      <c r="I15" s="343"/>
      <c r="J15" s="343"/>
      <c r="K15" s="34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8" customFormat="true" ht="12.75" hidden="false" customHeight="false" outlineLevel="0" collapsed="false">
      <c r="A16" s="0"/>
      <c r="B16" s="338" t="n">
        <f aca="false">B15+0.01</f>
        <v>3.01</v>
      </c>
      <c r="C16" s="283"/>
      <c r="D16" s="339" t="s">
        <v>267</v>
      </c>
      <c r="E16" s="249" t="s">
        <v>152</v>
      </c>
      <c r="F16" s="249"/>
      <c r="G16" s="249"/>
      <c r="H16" s="249"/>
      <c r="I16" s="249"/>
      <c r="J16" s="249"/>
      <c r="K16" s="34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8" customFormat="true" ht="12.75" hidden="false" customHeight="false" outlineLevel="0" collapsed="false">
      <c r="A17" s="0"/>
      <c r="B17" s="341"/>
      <c r="C17" s="341"/>
      <c r="D17" s="341"/>
      <c r="E17" s="341"/>
      <c r="F17" s="341"/>
      <c r="G17" s="341"/>
      <c r="H17" s="341"/>
      <c r="I17" s="341"/>
      <c r="J17" s="341"/>
      <c r="K17" s="34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8" customFormat="true" ht="12.75" hidden="false" customHeight="false" outlineLevel="0" collapsed="false">
      <c r="A18" s="0"/>
      <c r="B18" s="342" t="n">
        <f aca="false">B15+1</f>
        <v>4</v>
      </c>
      <c r="C18" s="335" t="s">
        <v>266</v>
      </c>
      <c r="D18" s="343"/>
      <c r="E18" s="343"/>
      <c r="F18" s="343"/>
      <c r="G18" s="343"/>
      <c r="H18" s="343"/>
      <c r="I18" s="343"/>
      <c r="J18" s="343"/>
      <c r="K18" s="34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8" customFormat="true" ht="12.75" hidden="false" customHeight="false" outlineLevel="0" collapsed="false">
      <c r="A19" s="0"/>
      <c r="B19" s="338" t="n">
        <f aca="false">B18+0.01</f>
        <v>4.01</v>
      </c>
      <c r="C19" s="283"/>
      <c r="D19" s="339" t="s">
        <v>268</v>
      </c>
      <c r="E19" s="249" t="s">
        <v>152</v>
      </c>
      <c r="F19" s="249"/>
      <c r="G19" s="249"/>
      <c r="H19" s="249"/>
      <c r="I19" s="249"/>
      <c r="J19" s="249"/>
      <c r="K19" s="34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8" customFormat="true" ht="12.75" hidden="false" customHeight="false" outlineLevel="0" collapsed="false">
      <c r="A20" s="0"/>
      <c r="B20" s="341"/>
      <c r="C20" s="341"/>
      <c r="D20" s="341"/>
      <c r="E20" s="341"/>
      <c r="F20" s="341"/>
      <c r="G20" s="341"/>
      <c r="H20" s="341"/>
      <c r="I20" s="341"/>
      <c r="J20" s="341"/>
      <c r="K20" s="34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8" customFormat="true" ht="12.75" hidden="false" customHeight="false" outlineLevel="0" collapsed="false">
      <c r="A21" s="0"/>
      <c r="B21" s="342" t="n">
        <f aca="false">B18+1</f>
        <v>5</v>
      </c>
      <c r="C21" s="344" t="s">
        <v>269</v>
      </c>
      <c r="D21" s="343"/>
      <c r="E21" s="343"/>
      <c r="F21" s="343"/>
      <c r="G21" s="343"/>
      <c r="H21" s="343"/>
      <c r="I21" s="343"/>
      <c r="J21" s="343"/>
      <c r="K21" s="34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8" customFormat="true" ht="12.75" hidden="false" customHeight="false" outlineLevel="0" collapsed="false">
      <c r="A22" s="0"/>
      <c r="B22" s="338" t="n">
        <f aca="false">B21+0.01</f>
        <v>5.01</v>
      </c>
      <c r="C22" s="283"/>
      <c r="D22" s="345" t="s">
        <v>270</v>
      </c>
      <c r="E22" s="346"/>
      <c r="F22" s="347" t="s">
        <v>271</v>
      </c>
      <c r="G22" s="348"/>
      <c r="H22" s="348"/>
      <c r="I22" s="347"/>
      <c r="J22" s="349"/>
      <c r="K22" s="34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8" customFormat="true" ht="12.75" hidden="false" customHeight="false" outlineLevel="0" collapsed="false">
      <c r="A23" s="0"/>
      <c r="B23" s="341"/>
      <c r="C23" s="341"/>
      <c r="D23" s="341"/>
      <c r="E23" s="341"/>
      <c r="F23" s="341"/>
      <c r="G23" s="341"/>
      <c r="H23" s="341"/>
      <c r="I23" s="341"/>
      <c r="J23" s="341"/>
      <c r="K23" s="34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8" customFormat="true" ht="12.75" hidden="false" customHeight="false" outlineLevel="0" collapsed="false">
      <c r="A24" s="0"/>
      <c r="B24" s="342" t="n">
        <f aca="false">B21+1</f>
        <v>6</v>
      </c>
      <c r="C24" s="335" t="s">
        <v>272</v>
      </c>
      <c r="D24" s="343"/>
      <c r="E24" s="343"/>
      <c r="F24" s="343"/>
      <c r="G24" s="343"/>
      <c r="H24" s="343"/>
      <c r="I24" s="343"/>
      <c r="J24" s="343"/>
      <c r="K24" s="3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8" customFormat="true" ht="12.75" hidden="false" customHeight="false" outlineLevel="0" collapsed="false">
      <c r="A25" s="0"/>
      <c r="B25" s="338" t="n">
        <f aca="false">B24+0.01</f>
        <v>6.01</v>
      </c>
      <c r="C25" s="283"/>
      <c r="D25" s="339" t="s">
        <v>273</v>
      </c>
      <c r="E25" s="249" t="s">
        <v>152</v>
      </c>
      <c r="F25" s="249"/>
      <c r="G25" s="249"/>
      <c r="H25" s="249"/>
      <c r="I25" s="249"/>
      <c r="J25" s="249"/>
      <c r="K25" s="34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8" customFormat="true" ht="12.75" hidden="false" customHeight="false" outlineLevel="0" collapsed="false">
      <c r="A26" s="0"/>
      <c r="B26" s="341"/>
      <c r="C26" s="341"/>
      <c r="D26" s="341"/>
      <c r="E26" s="341"/>
      <c r="F26" s="341"/>
      <c r="G26" s="341"/>
      <c r="H26" s="341"/>
      <c r="I26" s="341"/>
      <c r="J26" s="341"/>
      <c r="K26" s="34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38" customFormat="true" ht="12.75" hidden="false" customHeight="false" outlineLevel="0" collapsed="false">
      <c r="A27" s="0"/>
      <c r="B27" s="342" t="n">
        <f aca="false">B24+1</f>
        <v>7</v>
      </c>
      <c r="C27" s="335" t="s">
        <v>274</v>
      </c>
      <c r="D27" s="343"/>
      <c r="E27" s="343"/>
      <c r="F27" s="343"/>
      <c r="G27" s="343"/>
      <c r="H27" s="343"/>
      <c r="I27" s="343"/>
      <c r="J27" s="343"/>
      <c r="K27" s="34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8" customFormat="true" ht="12.75" hidden="false" customHeight="false" outlineLevel="0" collapsed="false">
      <c r="A28" s="0"/>
      <c r="B28" s="338" t="n">
        <f aca="false">B27+0.01</f>
        <v>7.01</v>
      </c>
      <c r="C28" s="283"/>
      <c r="D28" s="339" t="s">
        <v>275</v>
      </c>
      <c r="E28" s="249" t="s">
        <v>152</v>
      </c>
      <c r="F28" s="249"/>
      <c r="G28" s="249"/>
      <c r="H28" s="249"/>
      <c r="I28" s="249"/>
      <c r="J28" s="249"/>
      <c r="K28" s="34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8" customFormat="true" ht="12.75" hidden="false" customHeight="false" outlineLevel="0" collapsed="false">
      <c r="A29" s="0"/>
      <c r="B29" s="341"/>
      <c r="C29" s="341"/>
      <c r="D29" s="341"/>
      <c r="E29" s="341"/>
      <c r="F29" s="341"/>
      <c r="G29" s="341"/>
      <c r="H29" s="341"/>
      <c r="I29" s="341"/>
      <c r="J29" s="341"/>
      <c r="K29" s="34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8" customFormat="true" ht="12.75" hidden="false" customHeight="false" outlineLevel="0" collapsed="false">
      <c r="A30" s="0"/>
      <c r="B30" s="342" t="n">
        <f aca="false">B27+1</f>
        <v>8</v>
      </c>
      <c r="C30" s="335" t="s">
        <v>274</v>
      </c>
      <c r="D30" s="343"/>
      <c r="E30" s="343"/>
      <c r="F30" s="343"/>
      <c r="G30" s="343"/>
      <c r="H30" s="343"/>
      <c r="I30" s="343"/>
      <c r="J30" s="343"/>
      <c r="K30" s="34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38" customFormat="true" ht="13.5" hidden="false" customHeight="false" outlineLevel="0" collapsed="false">
      <c r="A31" s="0"/>
      <c r="B31" s="350" t="n">
        <f aca="false">B30+0.01</f>
        <v>8.01</v>
      </c>
      <c r="C31" s="351"/>
      <c r="D31" s="352" t="s">
        <v>276</v>
      </c>
      <c r="E31" s="353" t="s">
        <v>152</v>
      </c>
      <c r="F31" s="353"/>
      <c r="G31" s="353"/>
      <c r="H31" s="353"/>
      <c r="I31" s="353"/>
      <c r="J31" s="353"/>
      <c r="K31" s="354" t="s">
        <v>27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4" customFormat="false" ht="12.75" hidden="false" customHeight="false" outlineLevel="0" collapsed="false">
      <c r="B34" s="210" t="s">
        <v>278</v>
      </c>
    </row>
    <row r="35" customFormat="false" ht="12.75" hidden="false" customHeight="false" outlineLevel="0" collapsed="false">
      <c r="B35" s="0" t="s">
        <v>277</v>
      </c>
      <c r="C35" s="0" t="s">
        <v>279</v>
      </c>
    </row>
    <row r="37" customFormat="false" ht="12.75" hidden="false" customHeight="false" outlineLevel="0" collapsed="false">
      <c r="B37" s="210" t="s">
        <v>169</v>
      </c>
      <c r="N37" s="0"/>
    </row>
    <row r="38" customFormat="false" ht="12.75" hidden="false" customHeight="false" outlineLevel="0" collapsed="false">
      <c r="B38" s="255" t="s">
        <v>147</v>
      </c>
      <c r="C38" s="0" t="s">
        <v>280</v>
      </c>
    </row>
    <row r="39" customFormat="false" ht="12.75" hidden="false" customHeight="false" outlineLevel="0" collapsed="false">
      <c r="B39" s="0" t="s">
        <v>165</v>
      </c>
      <c r="C39" s="0" t="s">
        <v>281</v>
      </c>
      <c r="N39" s="0"/>
    </row>
  </sheetData>
  <mergeCells count="28">
    <mergeCell ref="B1:N1"/>
    <mergeCell ref="E5:J5"/>
    <mergeCell ref="E6:J6"/>
    <mergeCell ref="E7:F7"/>
    <mergeCell ref="G7:H7"/>
    <mergeCell ref="I7:J7"/>
    <mergeCell ref="D9:J9"/>
    <mergeCell ref="E10:J10"/>
    <mergeCell ref="B11:J11"/>
    <mergeCell ref="D12:J12"/>
    <mergeCell ref="E13:J13"/>
    <mergeCell ref="B14:J14"/>
    <mergeCell ref="D15:J15"/>
    <mergeCell ref="E16:J16"/>
    <mergeCell ref="B17:J17"/>
    <mergeCell ref="D18:J18"/>
    <mergeCell ref="E19:J19"/>
    <mergeCell ref="B20:J20"/>
    <mergeCell ref="D21:J21"/>
    <mergeCell ref="B23:J23"/>
    <mergeCell ref="D24:J24"/>
    <mergeCell ref="E25:J25"/>
    <mergeCell ref="B26:J26"/>
    <mergeCell ref="D27:J27"/>
    <mergeCell ref="E28:J28"/>
    <mergeCell ref="B29:J29"/>
    <mergeCell ref="D30:J30"/>
    <mergeCell ref="E31:J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1" activeCellId="0" sqref="J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282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356" t="s">
        <v>258</v>
      </c>
      <c r="C6" s="357" t="s">
        <v>283</v>
      </c>
      <c r="D6" s="259"/>
      <c r="E6" s="259"/>
      <c r="F6" s="358"/>
      <c r="G6" s="358"/>
      <c r="H6" s="358"/>
      <c r="I6" s="259"/>
      <c r="J6" s="259"/>
      <c r="K6" s="358"/>
      <c r="L6" s="358"/>
      <c r="M6" s="358"/>
      <c r="N6" s="359"/>
      <c r="O6" s="325"/>
    </row>
    <row r="7" customFormat="false" ht="12.75" hidden="false" customHeight="false" outlineLevel="0" collapsed="false">
      <c r="B7" s="243"/>
      <c r="C7" s="42"/>
      <c r="D7" s="360" t="s">
        <v>284</v>
      </c>
      <c r="E7" s="360"/>
      <c r="F7" s="360"/>
      <c r="G7" s="360"/>
      <c r="H7" s="360"/>
      <c r="I7" s="360" t="s">
        <v>285</v>
      </c>
      <c r="J7" s="360"/>
      <c r="K7" s="360"/>
      <c r="L7" s="360"/>
      <c r="M7" s="360"/>
      <c r="N7" s="361"/>
      <c r="O7" s="64"/>
    </row>
    <row r="8" customFormat="false" ht="12.75" hidden="false" customHeight="false" outlineLevel="0" collapsed="false">
      <c r="B8" s="243"/>
      <c r="C8" s="42"/>
      <c r="D8" s="264" t="s">
        <v>124</v>
      </c>
      <c r="E8" s="265" t="s">
        <v>125</v>
      </c>
      <c r="F8" s="265"/>
      <c r="G8" s="332" t="s">
        <v>126</v>
      </c>
      <c r="H8" s="332"/>
      <c r="I8" s="264" t="s">
        <v>124</v>
      </c>
      <c r="J8" s="265" t="s">
        <v>125</v>
      </c>
      <c r="K8" s="265"/>
      <c r="L8" s="332" t="s">
        <v>126</v>
      </c>
      <c r="M8" s="332"/>
      <c r="N8" s="362" t="s">
        <v>286</v>
      </c>
      <c r="O8" s="64"/>
    </row>
    <row r="9" customFormat="false" ht="13.5" hidden="false" customHeight="false" outlineLevel="0" collapsed="false">
      <c r="B9" s="178" t="s">
        <v>48</v>
      </c>
      <c r="C9" s="363" t="s">
        <v>206</v>
      </c>
      <c r="D9" s="180" t="s">
        <v>125</v>
      </c>
      <c r="E9" s="180" t="s">
        <v>142</v>
      </c>
      <c r="F9" s="180" t="s">
        <v>207</v>
      </c>
      <c r="G9" s="213" t="s">
        <v>142</v>
      </c>
      <c r="H9" s="333" t="s">
        <v>207</v>
      </c>
      <c r="I9" s="180" t="s">
        <v>125</v>
      </c>
      <c r="J9" s="180" t="s">
        <v>142</v>
      </c>
      <c r="K9" s="180" t="s">
        <v>207</v>
      </c>
      <c r="L9" s="213" t="s">
        <v>142</v>
      </c>
      <c r="M9" s="333" t="s">
        <v>207</v>
      </c>
      <c r="N9" s="364"/>
      <c r="O9" s="181" t="s">
        <v>145</v>
      </c>
    </row>
    <row r="10" customFormat="false" ht="25.5" hidden="false" customHeight="true" outlineLevel="0" collapsed="false">
      <c r="B10" s="365" t="n">
        <f aca="false">1</f>
        <v>1</v>
      </c>
      <c r="C10" s="366" t="s">
        <v>287</v>
      </c>
      <c r="D10" s="367"/>
      <c r="E10" s="368"/>
      <c r="F10" s="369"/>
      <c r="G10" s="370"/>
      <c r="H10" s="371"/>
      <c r="I10" s="372"/>
      <c r="J10" s="368"/>
      <c r="K10" s="369"/>
      <c r="L10" s="370"/>
      <c r="M10" s="371"/>
      <c r="N10" s="373" t="s">
        <v>288</v>
      </c>
      <c r="O10" s="374"/>
    </row>
    <row r="11" customFormat="false" ht="12.75" hidden="false" customHeight="false" outlineLevel="0" collapsed="false">
      <c r="B11" s="375" t="n">
        <f aca="false">B10+0.01</f>
        <v>1.01</v>
      </c>
      <c r="C11" s="376" t="s">
        <v>289</v>
      </c>
      <c r="D11" s="249" t="s">
        <v>152</v>
      </c>
      <c r="E11" s="377"/>
      <c r="F11" s="377"/>
      <c r="G11" s="192"/>
      <c r="H11" s="378"/>
      <c r="I11" s="249" t="s">
        <v>155</v>
      </c>
      <c r="J11" s="377"/>
      <c r="K11" s="377"/>
      <c r="L11" s="192"/>
      <c r="M11" s="378"/>
      <c r="N11" s="283" t="s">
        <v>290</v>
      </c>
      <c r="O11" s="379"/>
    </row>
    <row r="12" customFormat="false" ht="12.75" hidden="false" customHeight="false" outlineLevel="0" collapsed="false">
      <c r="B12" s="375" t="n">
        <f aca="false">B11+0.01</f>
        <v>1.02</v>
      </c>
      <c r="C12" s="376" t="s">
        <v>291</v>
      </c>
      <c r="D12" s="249" t="s">
        <v>152</v>
      </c>
      <c r="E12" s="377"/>
      <c r="F12" s="377"/>
      <c r="G12" s="192"/>
      <c r="H12" s="378"/>
      <c r="I12" s="249" t="s">
        <v>155</v>
      </c>
      <c r="J12" s="377"/>
      <c r="K12" s="377"/>
      <c r="L12" s="192"/>
      <c r="M12" s="378"/>
      <c r="N12" s="283" t="s">
        <v>292</v>
      </c>
      <c r="O12" s="379"/>
    </row>
    <row r="13" customFormat="false" ht="12.75" hidden="false" customHeight="false" outlineLevel="0" collapsed="false">
      <c r="B13" s="380"/>
      <c r="C13" s="381"/>
      <c r="D13" s="382"/>
      <c r="E13" s="383"/>
      <c r="F13" s="383"/>
      <c r="G13" s="384"/>
      <c r="H13" s="385"/>
      <c r="I13" s="382"/>
      <c r="J13" s="383"/>
      <c r="K13" s="383"/>
      <c r="L13" s="384"/>
      <c r="M13" s="385"/>
      <c r="N13" s="381"/>
      <c r="O13" s="379"/>
    </row>
    <row r="14" customFormat="false" ht="12.75" hidden="false" customHeight="false" outlineLevel="0" collapsed="false">
      <c r="B14" s="365" t="n">
        <f aca="false">B10+1</f>
        <v>2</v>
      </c>
      <c r="C14" s="386" t="s">
        <v>293</v>
      </c>
      <c r="D14" s="387"/>
      <c r="E14" s="388"/>
      <c r="F14" s="389"/>
      <c r="G14" s="390"/>
      <c r="H14" s="391"/>
      <c r="I14" s="387"/>
      <c r="J14" s="388"/>
      <c r="K14" s="389"/>
      <c r="L14" s="390"/>
      <c r="M14" s="391"/>
      <c r="N14" s="392" t="s">
        <v>294</v>
      </c>
      <c r="O14" s="379"/>
    </row>
    <row r="15" customFormat="false" ht="12.75" hidden="false" customHeight="false" outlineLevel="0" collapsed="false">
      <c r="B15" s="375" t="n">
        <f aca="false">B14+0.01</f>
        <v>2.01</v>
      </c>
      <c r="C15" s="393" t="s">
        <v>295</v>
      </c>
      <c r="D15" s="249" t="s">
        <v>152</v>
      </c>
      <c r="E15" s="377"/>
      <c r="F15" s="377"/>
      <c r="G15" s="192"/>
      <c r="H15" s="378"/>
      <c r="I15" s="249" t="s">
        <v>155</v>
      </c>
      <c r="J15" s="377"/>
      <c r="K15" s="377"/>
      <c r="L15" s="192"/>
      <c r="M15" s="378"/>
      <c r="N15" s="45" t="s">
        <v>296</v>
      </c>
      <c r="O15" s="379"/>
    </row>
    <row r="16" customFormat="false" ht="25.5" hidden="false" customHeight="false" outlineLevel="0" collapsed="false">
      <c r="B16" s="375" t="n">
        <f aca="false">B15+0.01</f>
        <v>2.02</v>
      </c>
      <c r="C16" s="376" t="s">
        <v>297</v>
      </c>
      <c r="D16" s="249" t="s">
        <v>152</v>
      </c>
      <c r="E16" s="377"/>
      <c r="F16" s="377"/>
      <c r="G16" s="192"/>
      <c r="H16" s="378"/>
      <c r="I16" s="249" t="s">
        <v>147</v>
      </c>
      <c r="J16" s="377"/>
      <c r="K16" s="377"/>
      <c r="L16" s="192"/>
      <c r="M16" s="378"/>
      <c r="N16" s="45" t="s">
        <v>298</v>
      </c>
      <c r="O16" s="379"/>
    </row>
    <row r="17" customFormat="false" ht="12.75" hidden="false" customHeight="false" outlineLevel="0" collapsed="false">
      <c r="B17" s="375" t="n">
        <f aca="false">B16+0.01</f>
        <v>2.03</v>
      </c>
      <c r="C17" s="376" t="s">
        <v>299</v>
      </c>
      <c r="D17" s="249" t="s">
        <v>152</v>
      </c>
      <c r="E17" s="377"/>
      <c r="F17" s="377"/>
      <c r="G17" s="192"/>
      <c r="H17" s="378"/>
      <c r="I17" s="249" t="s">
        <v>147</v>
      </c>
      <c r="J17" s="377"/>
      <c r="K17" s="377"/>
      <c r="L17" s="192"/>
      <c r="M17" s="378"/>
      <c r="N17" s="45" t="s">
        <v>300</v>
      </c>
      <c r="O17" s="379"/>
    </row>
    <row r="18" customFormat="false" ht="12.75" hidden="false" customHeight="false" outlineLevel="0" collapsed="false">
      <c r="B18" s="375" t="n">
        <f aca="false">B17+0.01</f>
        <v>2.04</v>
      </c>
      <c r="C18" s="376" t="s">
        <v>301</v>
      </c>
      <c r="D18" s="249" t="s">
        <v>152</v>
      </c>
      <c r="E18" s="377"/>
      <c r="F18" s="377"/>
      <c r="G18" s="192"/>
      <c r="H18" s="378"/>
      <c r="I18" s="249" t="s">
        <v>155</v>
      </c>
      <c r="J18" s="377"/>
      <c r="K18" s="377"/>
      <c r="L18" s="192"/>
      <c r="M18" s="378"/>
      <c r="N18" s="283" t="s">
        <v>302</v>
      </c>
      <c r="O18" s="379"/>
    </row>
    <row r="19" customFormat="false" ht="12.75" hidden="false" customHeight="false" outlineLevel="0" collapsed="false">
      <c r="B19" s="375" t="n">
        <f aca="false">B18+0.01</f>
        <v>2.05</v>
      </c>
      <c r="C19" s="376" t="s">
        <v>303</v>
      </c>
      <c r="D19" s="249" t="s">
        <v>152</v>
      </c>
      <c r="E19" s="377"/>
      <c r="F19" s="377"/>
      <c r="G19" s="192"/>
      <c r="H19" s="378"/>
      <c r="I19" s="249" t="s">
        <v>155</v>
      </c>
      <c r="J19" s="377"/>
      <c r="K19" s="377"/>
      <c r="L19" s="192"/>
      <c r="M19" s="378"/>
      <c r="N19" s="283" t="s">
        <v>304</v>
      </c>
      <c r="O19" s="379"/>
    </row>
    <row r="20" customFormat="false" ht="25.5" hidden="false" customHeight="false" outlineLevel="0" collapsed="false">
      <c r="B20" s="375" t="n">
        <f aca="false">B19+0.01</f>
        <v>2.06</v>
      </c>
      <c r="C20" s="393" t="s">
        <v>305</v>
      </c>
      <c r="D20" s="249" t="s">
        <v>152</v>
      </c>
      <c r="E20" s="377"/>
      <c r="F20" s="377"/>
      <c r="G20" s="192"/>
      <c r="H20" s="378"/>
      <c r="I20" s="249" t="s">
        <v>155</v>
      </c>
      <c r="J20" s="377"/>
      <c r="K20" s="377"/>
      <c r="L20" s="192"/>
      <c r="M20" s="378"/>
      <c r="N20" s="283" t="s">
        <v>306</v>
      </c>
      <c r="O20" s="379"/>
    </row>
    <row r="21" customFormat="false" ht="12.75" hidden="false" customHeight="false" outlineLevel="0" collapsed="false">
      <c r="B21" s="380"/>
      <c r="C21" s="381"/>
      <c r="D21" s="382"/>
      <c r="E21" s="383"/>
      <c r="F21" s="383"/>
      <c r="G21" s="384"/>
      <c r="H21" s="385"/>
      <c r="I21" s="382"/>
      <c r="J21" s="383"/>
      <c r="K21" s="383"/>
      <c r="L21" s="384"/>
      <c r="M21" s="385"/>
      <c r="N21" s="381"/>
      <c r="O21" s="379"/>
    </row>
    <row r="22" customFormat="false" ht="12.75" hidden="false" customHeight="false" outlineLevel="0" collapsed="false">
      <c r="B22" s="365" t="n">
        <f aca="false">B14+1</f>
        <v>3</v>
      </c>
      <c r="C22" s="386" t="s">
        <v>307</v>
      </c>
      <c r="D22" s="387"/>
      <c r="E22" s="388"/>
      <c r="F22" s="389"/>
      <c r="G22" s="390"/>
      <c r="H22" s="391"/>
      <c r="I22" s="387"/>
      <c r="J22" s="388"/>
      <c r="K22" s="389"/>
      <c r="L22" s="390"/>
      <c r="M22" s="391"/>
      <c r="N22" s="392" t="s">
        <v>308</v>
      </c>
      <c r="O22" s="379"/>
    </row>
    <row r="23" customFormat="false" ht="12.75" hidden="false" customHeight="false" outlineLevel="0" collapsed="false">
      <c r="B23" s="375" t="n">
        <f aca="false">B22+0.01</f>
        <v>3.01</v>
      </c>
      <c r="C23" s="394" t="s">
        <v>289</v>
      </c>
      <c r="D23" s="249" t="s">
        <v>155</v>
      </c>
      <c r="E23" s="377"/>
      <c r="F23" s="377"/>
      <c r="G23" s="192"/>
      <c r="H23" s="378"/>
      <c r="I23" s="249" t="s">
        <v>152</v>
      </c>
      <c r="J23" s="377"/>
      <c r="K23" s="377"/>
      <c r="L23" s="192"/>
      <c r="M23" s="378"/>
      <c r="N23" s="45" t="s">
        <v>290</v>
      </c>
      <c r="O23" s="379"/>
    </row>
    <row r="24" customFormat="false" ht="12.75" hidden="false" customHeight="false" outlineLevel="0" collapsed="false">
      <c r="B24" s="375" t="n">
        <f aca="false">B23+0.01</f>
        <v>3.02</v>
      </c>
      <c r="C24" s="376" t="s">
        <v>309</v>
      </c>
      <c r="D24" s="249" t="s">
        <v>155</v>
      </c>
      <c r="E24" s="377"/>
      <c r="F24" s="377"/>
      <c r="G24" s="192"/>
      <c r="H24" s="378"/>
      <c r="I24" s="249" t="s">
        <v>152</v>
      </c>
      <c r="J24" s="377"/>
      <c r="K24" s="377"/>
      <c r="L24" s="192"/>
      <c r="M24" s="378"/>
      <c r="N24" s="395" t="s">
        <v>310</v>
      </c>
      <c r="O24" s="379"/>
    </row>
    <row r="25" customFormat="false" ht="12.75" hidden="false" customHeight="false" outlineLevel="0" collapsed="false">
      <c r="B25" s="380"/>
      <c r="C25" s="381"/>
      <c r="D25" s="382"/>
      <c r="E25" s="383"/>
      <c r="F25" s="383"/>
      <c r="G25" s="384"/>
      <c r="H25" s="385"/>
      <c r="I25" s="382"/>
      <c r="J25" s="383"/>
      <c r="K25" s="383"/>
      <c r="L25" s="384"/>
      <c r="M25" s="385"/>
      <c r="N25" s="381"/>
      <c r="O25" s="379"/>
    </row>
    <row r="26" customFormat="false" ht="12.75" hidden="false" customHeight="false" outlineLevel="0" collapsed="false">
      <c r="B26" s="365" t="n">
        <f aca="false">B22+1</f>
        <v>4</v>
      </c>
      <c r="C26" s="386" t="s">
        <v>293</v>
      </c>
      <c r="D26" s="387"/>
      <c r="E26" s="388"/>
      <c r="F26" s="389"/>
      <c r="G26" s="390"/>
      <c r="H26" s="391"/>
      <c r="I26" s="387"/>
      <c r="J26" s="388"/>
      <c r="K26" s="389"/>
      <c r="L26" s="390"/>
      <c r="M26" s="391"/>
      <c r="N26" s="396" t="s">
        <v>311</v>
      </c>
      <c r="O26" s="379"/>
    </row>
    <row r="27" customFormat="false" ht="12.75" hidden="false" customHeight="false" outlineLevel="0" collapsed="false">
      <c r="B27" s="375" t="n">
        <f aca="false">B26+0.01</f>
        <v>4.01</v>
      </c>
      <c r="C27" s="376" t="s">
        <v>312</v>
      </c>
      <c r="D27" s="249" t="s">
        <v>155</v>
      </c>
      <c r="E27" s="377"/>
      <c r="F27" s="377"/>
      <c r="G27" s="192"/>
      <c r="H27" s="378"/>
      <c r="I27" s="249" t="s">
        <v>152</v>
      </c>
      <c r="J27" s="377"/>
      <c r="K27" s="377"/>
      <c r="L27" s="192"/>
      <c r="M27" s="378"/>
      <c r="N27" s="283" t="s">
        <v>313</v>
      </c>
      <c r="O27" s="379"/>
    </row>
    <row r="28" customFormat="false" ht="12.75" hidden="false" customHeight="false" outlineLevel="0" collapsed="false">
      <c r="B28" s="375" t="n">
        <f aca="false">B27+0.01</f>
        <v>4.02</v>
      </c>
      <c r="C28" s="376" t="s">
        <v>314</v>
      </c>
      <c r="D28" s="249" t="s">
        <v>155</v>
      </c>
      <c r="E28" s="377"/>
      <c r="F28" s="377"/>
      <c r="G28" s="192"/>
      <c r="H28" s="378"/>
      <c r="I28" s="249" t="s">
        <v>152</v>
      </c>
      <c r="J28" s="377"/>
      <c r="K28" s="377"/>
      <c r="L28" s="192"/>
      <c r="M28" s="378"/>
      <c r="N28" s="283" t="s">
        <v>315</v>
      </c>
      <c r="O28" s="379"/>
    </row>
    <row r="29" customFormat="false" ht="12.75" hidden="false" customHeight="false" outlineLevel="0" collapsed="false">
      <c r="B29" s="375" t="n">
        <f aca="false">B28+0.01</f>
        <v>4.03</v>
      </c>
      <c r="C29" s="376" t="s">
        <v>316</v>
      </c>
      <c r="D29" s="249" t="s">
        <v>155</v>
      </c>
      <c r="E29" s="377"/>
      <c r="F29" s="377"/>
      <c r="G29" s="192"/>
      <c r="H29" s="378"/>
      <c r="I29" s="249" t="s">
        <v>152</v>
      </c>
      <c r="J29" s="377"/>
      <c r="K29" s="377"/>
      <c r="L29" s="192"/>
      <c r="M29" s="378"/>
      <c r="N29" s="45" t="s">
        <v>317</v>
      </c>
      <c r="O29" s="379"/>
    </row>
    <row r="30" customFormat="false" ht="12.75" hidden="false" customHeight="false" outlineLevel="0" collapsed="false">
      <c r="B30" s="375" t="n">
        <f aca="false">B29+0.01</f>
        <v>4.04</v>
      </c>
      <c r="C30" s="393" t="s">
        <v>318</v>
      </c>
      <c r="D30" s="249" t="s">
        <v>165</v>
      </c>
      <c r="E30" s="377"/>
      <c r="F30" s="377"/>
      <c r="G30" s="192"/>
      <c r="H30" s="378"/>
      <c r="I30" s="249" t="s">
        <v>152</v>
      </c>
      <c r="J30" s="377"/>
      <c r="K30" s="377"/>
      <c r="L30" s="192"/>
      <c r="M30" s="378"/>
      <c r="N30" s="45" t="s">
        <v>319</v>
      </c>
      <c r="O30" s="379"/>
    </row>
    <row r="31" customFormat="false" ht="12.75" hidden="false" customHeight="false" outlineLevel="0" collapsed="false">
      <c r="B31" s="375" t="n">
        <f aca="false">B30+0.01</f>
        <v>4.05</v>
      </c>
      <c r="C31" s="376" t="s">
        <v>320</v>
      </c>
      <c r="D31" s="249" t="s">
        <v>147</v>
      </c>
      <c r="E31" s="377"/>
      <c r="F31" s="377"/>
      <c r="G31" s="192"/>
      <c r="H31" s="378"/>
      <c r="I31" s="249" t="s">
        <v>152</v>
      </c>
      <c r="J31" s="377"/>
      <c r="K31" s="377"/>
      <c r="L31" s="192"/>
      <c r="M31" s="378"/>
      <c r="N31" s="45" t="s">
        <v>321</v>
      </c>
      <c r="O31" s="379"/>
    </row>
    <row r="32" customFormat="false" ht="12.75" hidden="false" customHeight="false" outlineLevel="0" collapsed="false">
      <c r="B32" s="375" t="n">
        <f aca="false">B31+0.01</f>
        <v>4.06</v>
      </c>
      <c r="C32" s="397" t="s">
        <v>301</v>
      </c>
      <c r="D32" s="249" t="s">
        <v>155</v>
      </c>
      <c r="E32" s="377"/>
      <c r="F32" s="377"/>
      <c r="G32" s="192"/>
      <c r="H32" s="378"/>
      <c r="I32" s="249" t="s">
        <v>152</v>
      </c>
      <c r="J32" s="377"/>
      <c r="K32" s="377"/>
      <c r="L32" s="192"/>
      <c r="M32" s="378"/>
      <c r="N32" s="45" t="s">
        <v>322</v>
      </c>
      <c r="O32" s="379"/>
    </row>
    <row r="33" customFormat="false" ht="12.75" hidden="false" customHeight="false" outlineLevel="0" collapsed="false">
      <c r="B33" s="375" t="n">
        <f aca="false">B32+0.01</f>
        <v>4.07</v>
      </c>
      <c r="C33" s="393" t="s">
        <v>323</v>
      </c>
      <c r="D33" s="249" t="s">
        <v>155</v>
      </c>
      <c r="E33" s="377"/>
      <c r="F33" s="377"/>
      <c r="G33" s="192"/>
      <c r="H33" s="378"/>
      <c r="I33" s="249" t="s">
        <v>152</v>
      </c>
      <c r="J33" s="377"/>
      <c r="K33" s="377"/>
      <c r="L33" s="192"/>
      <c r="M33" s="378"/>
      <c r="N33" s="45" t="s">
        <v>324</v>
      </c>
      <c r="O33" s="379"/>
    </row>
    <row r="34" customFormat="false" ht="25.5" hidden="false" customHeight="false" outlineLevel="0" collapsed="false">
      <c r="B34" s="375" t="n">
        <f aca="false">B33+0.01</f>
        <v>4.08</v>
      </c>
      <c r="C34" s="393" t="s">
        <v>325</v>
      </c>
      <c r="D34" s="249" t="s">
        <v>326</v>
      </c>
      <c r="E34" s="377"/>
      <c r="F34" s="377"/>
      <c r="G34" s="192"/>
      <c r="H34" s="378"/>
      <c r="I34" s="249" t="s">
        <v>152</v>
      </c>
      <c r="J34" s="377"/>
      <c r="K34" s="377"/>
      <c r="L34" s="192"/>
      <c r="M34" s="378"/>
      <c r="N34" s="45" t="s">
        <v>306</v>
      </c>
      <c r="O34" s="379"/>
    </row>
    <row r="35" customFormat="false" ht="13.5" hidden="false" customHeight="false" outlineLevel="0" collapsed="false">
      <c r="B35" s="398"/>
      <c r="C35" s="399"/>
      <c r="D35" s="400"/>
      <c r="E35" s="401"/>
      <c r="F35" s="401"/>
      <c r="G35" s="402"/>
      <c r="H35" s="403"/>
      <c r="I35" s="400"/>
      <c r="J35" s="401"/>
      <c r="K35" s="401"/>
      <c r="L35" s="402"/>
      <c r="M35" s="403"/>
      <c r="N35" s="404"/>
      <c r="O35" s="405"/>
    </row>
    <row r="38" customFormat="false" ht="12.75" hidden="false" customHeight="false" outlineLevel="0" collapsed="false">
      <c r="B38" s="406" t="s">
        <v>138</v>
      </c>
    </row>
    <row r="39" customFormat="false" ht="12.75" hidden="false" customHeight="false" outlineLevel="0" collapsed="false">
      <c r="B39" s="10" t="s">
        <v>147</v>
      </c>
      <c r="C39" s="0" t="s">
        <v>327</v>
      </c>
    </row>
    <row r="40" customFormat="false" ht="12.75" hidden="false" customHeight="false" outlineLevel="0" collapsed="false">
      <c r="B40" s="10" t="s">
        <v>165</v>
      </c>
      <c r="C40" s="0" t="s">
        <v>328</v>
      </c>
    </row>
    <row r="42" customFormat="false" ht="12.75" hidden="false" customHeight="false" outlineLevel="0" collapsed="false">
      <c r="C42" s="20"/>
    </row>
    <row r="43" customFormat="false" ht="12.75" hidden="false" customHeight="false" outlineLevel="0" collapsed="false">
      <c r="C43" s="20"/>
    </row>
    <row r="44" customFormat="false" ht="12.75" hidden="false" customHeight="false" outlineLevel="0" collapsed="false">
      <c r="C44" s="20"/>
    </row>
    <row r="45" customFormat="false" ht="12.75" hidden="false" customHeight="false" outlineLevel="0" collapsed="false">
      <c r="C45" s="407"/>
    </row>
    <row r="47" customFormat="false" ht="12.75" hidden="false" customHeight="false" outlineLevel="0" collapsed="false">
      <c r="C47" s="408"/>
      <c r="D47" s="407"/>
      <c r="E47" s="409"/>
      <c r="I47" s="407"/>
      <c r="J47" s="409"/>
    </row>
    <row r="48" customFormat="false" ht="12.75" hidden="false" customHeight="false" outlineLevel="0" collapsed="false">
      <c r="D48" s="407"/>
      <c r="I48" s="407"/>
    </row>
    <row r="49" customFormat="false" ht="12.75" hidden="false" customHeight="false" outlineLevel="0" collapsed="false">
      <c r="C49" s="210"/>
      <c r="D49" s="407"/>
      <c r="E49" s="409"/>
      <c r="I49" s="407"/>
      <c r="J49" s="409"/>
    </row>
    <row r="50" customFormat="false" ht="12.75" hidden="false" customHeight="false" outlineLevel="0" collapsed="false">
      <c r="D50" s="407"/>
      <c r="I50" s="407"/>
    </row>
    <row r="51" customFormat="false" ht="12.75" hidden="false" customHeight="false" outlineLevel="0" collapsed="false">
      <c r="C51" s="210"/>
      <c r="D51" s="407"/>
      <c r="E51" s="409"/>
      <c r="I51" s="407"/>
      <c r="J51" s="409"/>
    </row>
    <row r="52" customFormat="false" ht="12.75" hidden="false" customHeight="false" outlineLevel="0" collapsed="false">
      <c r="D52" s="407"/>
      <c r="I52" s="407"/>
    </row>
    <row r="53" customFormat="false" ht="12.75" hidden="false" customHeight="false" outlineLevel="0" collapsed="false">
      <c r="C53" s="210"/>
      <c r="D53" s="407"/>
      <c r="E53" s="409"/>
      <c r="I53" s="407"/>
      <c r="J53" s="409"/>
    </row>
    <row r="54" customFormat="false" ht="12.75" hidden="false" customHeight="false" outlineLevel="0" collapsed="false">
      <c r="D54" s="407"/>
      <c r="I54" s="407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73" colorId="64" zoomScale="80" zoomScaleNormal="8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329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356" t="s">
        <v>258</v>
      </c>
      <c r="C6" s="357" t="s">
        <v>283</v>
      </c>
      <c r="D6" s="259"/>
      <c r="E6" s="259"/>
      <c r="F6" s="358"/>
      <c r="G6" s="358"/>
      <c r="H6" s="358"/>
      <c r="I6" s="259"/>
      <c r="J6" s="259"/>
      <c r="K6" s="358"/>
      <c r="L6" s="358"/>
      <c r="M6" s="358"/>
      <c r="N6" s="359"/>
      <c r="O6" s="325"/>
    </row>
    <row r="7" customFormat="false" ht="12.75" hidden="false" customHeight="false" outlineLevel="0" collapsed="false">
      <c r="B7" s="243"/>
      <c r="C7" s="42"/>
      <c r="D7" s="360" t="s">
        <v>284</v>
      </c>
      <c r="E7" s="360"/>
      <c r="F7" s="360"/>
      <c r="G7" s="360"/>
      <c r="H7" s="360"/>
      <c r="I7" s="360" t="s">
        <v>285</v>
      </c>
      <c r="J7" s="360"/>
      <c r="K7" s="360"/>
      <c r="L7" s="360"/>
      <c r="M7" s="360"/>
      <c r="N7" s="361"/>
      <c r="O7" s="64"/>
    </row>
    <row r="8" customFormat="false" ht="12.75" hidden="false" customHeight="false" outlineLevel="0" collapsed="false">
      <c r="B8" s="243"/>
      <c r="C8" s="42"/>
      <c r="D8" s="264" t="s">
        <v>124</v>
      </c>
      <c r="E8" s="265" t="s">
        <v>125</v>
      </c>
      <c r="F8" s="265"/>
      <c r="G8" s="332" t="s">
        <v>126</v>
      </c>
      <c r="H8" s="332"/>
      <c r="I8" s="264" t="s">
        <v>124</v>
      </c>
      <c r="J8" s="265" t="s">
        <v>125</v>
      </c>
      <c r="K8" s="265"/>
      <c r="L8" s="332" t="s">
        <v>126</v>
      </c>
      <c r="M8" s="332"/>
      <c r="N8" s="362" t="s">
        <v>286</v>
      </c>
      <c r="O8" s="64"/>
    </row>
    <row r="9" customFormat="false" ht="13.5" hidden="false" customHeight="false" outlineLevel="0" collapsed="false">
      <c r="B9" s="178" t="s">
        <v>48</v>
      </c>
      <c r="C9" s="363" t="s">
        <v>206</v>
      </c>
      <c r="D9" s="180" t="s">
        <v>125</v>
      </c>
      <c r="E9" s="180" t="s">
        <v>142</v>
      </c>
      <c r="F9" s="180" t="s">
        <v>207</v>
      </c>
      <c r="G9" s="213" t="s">
        <v>142</v>
      </c>
      <c r="H9" s="333" t="s">
        <v>207</v>
      </c>
      <c r="I9" s="180" t="s">
        <v>125</v>
      </c>
      <c r="J9" s="180" t="s">
        <v>142</v>
      </c>
      <c r="K9" s="180" t="s">
        <v>207</v>
      </c>
      <c r="L9" s="213" t="s">
        <v>142</v>
      </c>
      <c r="M9" s="333" t="s">
        <v>207</v>
      </c>
      <c r="N9" s="364"/>
      <c r="O9" s="181" t="s">
        <v>145</v>
      </c>
    </row>
    <row r="10" customFormat="false" ht="25.5" hidden="false" customHeight="true" outlineLevel="0" collapsed="false">
      <c r="B10" s="410" t="n">
        <f aca="false">1</f>
        <v>1</v>
      </c>
      <c r="C10" s="411" t="s">
        <v>330</v>
      </c>
      <c r="D10" s="412"/>
      <c r="E10" s="388"/>
      <c r="F10" s="389"/>
      <c r="G10" s="390"/>
      <c r="H10" s="391"/>
      <c r="I10" s="387"/>
      <c r="J10" s="388"/>
      <c r="K10" s="389"/>
      <c r="L10" s="390"/>
      <c r="M10" s="391"/>
      <c r="N10" s="413" t="s">
        <v>331</v>
      </c>
      <c r="O10" s="414"/>
    </row>
    <row r="11" customFormat="false" ht="25.5" hidden="false" customHeight="false" outlineLevel="0" collapsed="false">
      <c r="A11" s="0" t="s">
        <v>68</v>
      </c>
      <c r="B11" s="415" t="n">
        <f aca="false">B10+0.01</f>
        <v>1.01</v>
      </c>
      <c r="C11" s="416" t="s">
        <v>332</v>
      </c>
      <c r="D11" s="417" t="s">
        <v>155</v>
      </c>
      <c r="E11" s="418"/>
      <c r="F11" s="418"/>
      <c r="G11" s="419" t="s">
        <v>5</v>
      </c>
      <c r="H11" s="420"/>
      <c r="I11" s="417" t="s">
        <v>155</v>
      </c>
      <c r="J11" s="418"/>
      <c r="K11" s="418"/>
      <c r="L11" s="419"/>
      <c r="M11" s="420"/>
      <c r="N11" s="421" t="s">
        <v>333</v>
      </c>
      <c r="O11" s="414"/>
    </row>
    <row r="12" customFormat="false" ht="12.75" hidden="false" customHeight="false" outlineLevel="0" collapsed="false">
      <c r="A12" s="0" t="s">
        <v>68</v>
      </c>
      <c r="B12" s="415" t="n">
        <f aca="false">B11+0.01</f>
        <v>1.02</v>
      </c>
      <c r="C12" s="416" t="s">
        <v>334</v>
      </c>
      <c r="D12" s="417" t="s">
        <v>326</v>
      </c>
      <c r="E12" s="418"/>
      <c r="F12" s="418"/>
      <c r="G12" s="419" t="s">
        <v>5</v>
      </c>
      <c r="H12" s="420"/>
      <c r="I12" s="417" t="s">
        <v>155</v>
      </c>
      <c r="J12" s="418"/>
      <c r="K12" s="418"/>
      <c r="L12" s="419"/>
      <c r="M12" s="420"/>
      <c r="N12" s="421" t="s">
        <v>306</v>
      </c>
      <c r="O12" s="414"/>
    </row>
    <row r="13" customFormat="false" ht="12.75" hidden="false" customHeight="false" outlineLevel="0" collapsed="false">
      <c r="B13" s="422" t="s">
        <v>5</v>
      </c>
      <c r="C13" s="423"/>
      <c r="D13" s="424"/>
      <c r="E13" s="425"/>
      <c r="F13" s="425"/>
      <c r="G13" s="426"/>
      <c r="H13" s="427"/>
      <c r="I13" s="424"/>
      <c r="J13" s="425"/>
      <c r="K13" s="425"/>
      <c r="L13" s="426"/>
      <c r="M13" s="427"/>
      <c r="N13" s="428"/>
      <c r="O13" s="414"/>
    </row>
    <row r="14" customFormat="false" ht="12.75" hidden="false" customHeight="false" outlineLevel="0" collapsed="false">
      <c r="B14" s="410" t="n">
        <f aca="false">B10+1</f>
        <v>2</v>
      </c>
      <c r="C14" s="411" t="s">
        <v>335</v>
      </c>
      <c r="D14" s="387"/>
      <c r="E14" s="388"/>
      <c r="F14" s="389"/>
      <c r="G14" s="390"/>
      <c r="H14" s="391"/>
      <c r="I14" s="387"/>
      <c r="J14" s="388"/>
      <c r="K14" s="389"/>
      <c r="L14" s="390"/>
      <c r="M14" s="391"/>
      <c r="N14" s="413" t="s">
        <v>336</v>
      </c>
      <c r="O14" s="414"/>
    </row>
    <row r="15" customFormat="false" ht="12.75" hidden="false" customHeight="false" outlineLevel="0" collapsed="false">
      <c r="B15" s="415" t="n">
        <f aca="false">B14+0.01</f>
        <v>2.01</v>
      </c>
      <c r="C15" s="416" t="s">
        <v>337</v>
      </c>
      <c r="D15" s="417" t="s">
        <v>155</v>
      </c>
      <c r="E15" s="418"/>
      <c r="F15" s="418"/>
      <c r="G15" s="419"/>
      <c r="H15" s="420"/>
      <c r="I15" s="417" t="s">
        <v>152</v>
      </c>
      <c r="J15" s="418"/>
      <c r="K15" s="418"/>
      <c r="L15" s="419"/>
      <c r="M15" s="420"/>
      <c r="N15" s="421" t="s">
        <v>338</v>
      </c>
      <c r="O15" s="414"/>
    </row>
    <row r="16" customFormat="false" ht="12.75" hidden="false" customHeight="false" outlineLevel="0" collapsed="false">
      <c r="B16" s="415" t="n">
        <f aca="false">B15+0.01</f>
        <v>2.02</v>
      </c>
      <c r="C16" s="416" t="s">
        <v>339</v>
      </c>
      <c r="D16" s="417" t="s">
        <v>155</v>
      </c>
      <c r="E16" s="418"/>
      <c r="F16" s="418"/>
      <c r="G16" s="419"/>
      <c r="H16" s="420"/>
      <c r="I16" s="417" t="s">
        <v>152</v>
      </c>
      <c r="J16" s="418"/>
      <c r="K16" s="418"/>
      <c r="L16" s="419"/>
      <c r="M16" s="420"/>
      <c r="N16" s="421" t="s">
        <v>340</v>
      </c>
      <c r="O16" s="414"/>
    </row>
    <row r="17" customFormat="false" ht="12.75" hidden="false" customHeight="false" outlineLevel="0" collapsed="false">
      <c r="B17" s="422"/>
      <c r="C17" s="429"/>
      <c r="D17" s="424"/>
      <c r="E17" s="430"/>
      <c r="F17" s="430"/>
      <c r="G17" s="430"/>
      <c r="H17" s="430"/>
      <c r="I17" s="424"/>
      <c r="J17" s="425"/>
      <c r="K17" s="425"/>
      <c r="L17" s="426"/>
      <c r="M17" s="427"/>
      <c r="N17" s="431"/>
      <c r="O17" s="414"/>
    </row>
    <row r="18" customFormat="false" ht="12.75" hidden="false" customHeight="false" outlineLevel="0" collapsed="false">
      <c r="B18" s="410" t="n">
        <f aca="false">B14+1</f>
        <v>3</v>
      </c>
      <c r="C18" s="411" t="s">
        <v>341</v>
      </c>
      <c r="D18" s="387"/>
      <c r="E18" s="388"/>
      <c r="F18" s="389"/>
      <c r="G18" s="390"/>
      <c r="H18" s="391"/>
      <c r="I18" s="387"/>
      <c r="J18" s="388"/>
      <c r="K18" s="389"/>
      <c r="L18" s="390"/>
      <c r="M18" s="391"/>
      <c r="N18" s="413" t="s">
        <v>342</v>
      </c>
      <c r="O18" s="414"/>
    </row>
    <row r="19" customFormat="false" ht="12.75" hidden="false" customHeight="false" outlineLevel="0" collapsed="false">
      <c r="B19" s="415" t="n">
        <f aca="false">B18+0.01</f>
        <v>3.01</v>
      </c>
      <c r="C19" s="416" t="s">
        <v>343</v>
      </c>
      <c r="D19" s="417" t="s">
        <v>155</v>
      </c>
      <c r="E19" s="418"/>
      <c r="F19" s="418"/>
      <c r="G19" s="419" t="s">
        <v>5</v>
      </c>
      <c r="H19" s="420"/>
      <c r="I19" s="417" t="s">
        <v>155</v>
      </c>
      <c r="J19" s="418"/>
      <c r="K19" s="418"/>
      <c r="L19" s="419"/>
      <c r="M19" s="420"/>
      <c r="N19" s="421" t="s">
        <v>344</v>
      </c>
      <c r="O19" s="414"/>
    </row>
    <row r="20" customFormat="false" ht="12.75" hidden="false" customHeight="false" outlineLevel="0" collapsed="false">
      <c r="B20" s="415" t="n">
        <f aca="false">B19+0.01</f>
        <v>3.02</v>
      </c>
      <c r="C20" s="416" t="s">
        <v>345</v>
      </c>
      <c r="D20" s="417" t="s">
        <v>158</v>
      </c>
      <c r="E20" s="418"/>
      <c r="F20" s="418"/>
      <c r="G20" s="419" t="s">
        <v>5</v>
      </c>
      <c r="H20" s="420"/>
      <c r="I20" s="417" t="s">
        <v>152</v>
      </c>
      <c r="J20" s="418"/>
      <c r="K20" s="418"/>
      <c r="L20" s="419"/>
      <c r="M20" s="420"/>
      <c r="N20" s="421" t="s">
        <v>346</v>
      </c>
      <c r="O20" s="414"/>
    </row>
    <row r="21" customFormat="false" ht="12.75" hidden="false" customHeight="false" outlineLevel="0" collapsed="false">
      <c r="B21" s="422"/>
      <c r="C21" s="429"/>
      <c r="D21" s="424"/>
      <c r="E21" s="430"/>
      <c r="F21" s="430"/>
      <c r="G21" s="430"/>
      <c r="H21" s="430"/>
      <c r="I21" s="424"/>
      <c r="J21" s="425"/>
      <c r="K21" s="425"/>
      <c r="L21" s="426"/>
      <c r="M21" s="427"/>
      <c r="N21" s="431"/>
      <c r="O21" s="414"/>
    </row>
    <row r="22" customFormat="false" ht="26.25" hidden="false" customHeight="true" outlineLevel="0" collapsed="false">
      <c r="B22" s="410" t="n">
        <f aca="false">B18+1</f>
        <v>4</v>
      </c>
      <c r="C22" s="411" t="s">
        <v>347</v>
      </c>
      <c r="D22" s="387"/>
      <c r="E22" s="388"/>
      <c r="F22" s="389"/>
      <c r="G22" s="390"/>
      <c r="H22" s="391"/>
      <c r="I22" s="387"/>
      <c r="J22" s="388"/>
      <c r="K22" s="389"/>
      <c r="L22" s="390"/>
      <c r="M22" s="391"/>
      <c r="N22" s="413" t="s">
        <v>348</v>
      </c>
      <c r="O22" s="414"/>
    </row>
    <row r="23" customFormat="false" ht="25.5" hidden="false" customHeight="false" outlineLevel="0" collapsed="false">
      <c r="B23" s="415" t="n">
        <f aca="false">B22+0.01</f>
        <v>4.01</v>
      </c>
      <c r="C23" s="416" t="s">
        <v>349</v>
      </c>
      <c r="D23" s="417" t="s">
        <v>152</v>
      </c>
      <c r="E23" s="418"/>
      <c r="F23" s="418"/>
      <c r="G23" s="419" t="s">
        <v>5</v>
      </c>
      <c r="H23" s="420"/>
      <c r="I23" s="417" t="s">
        <v>155</v>
      </c>
      <c r="J23" s="418"/>
      <c r="K23" s="418"/>
      <c r="L23" s="419"/>
      <c r="M23" s="420"/>
      <c r="N23" s="421" t="s">
        <v>350</v>
      </c>
      <c r="O23" s="414"/>
    </row>
    <row r="24" customFormat="false" ht="12.75" hidden="false" customHeight="false" outlineLevel="0" collapsed="false">
      <c r="B24" s="422"/>
      <c r="C24" s="429"/>
      <c r="D24" s="424"/>
      <c r="E24" s="430"/>
      <c r="F24" s="430"/>
      <c r="G24" s="430"/>
      <c r="H24" s="430"/>
      <c r="I24" s="424"/>
      <c r="J24" s="425"/>
      <c r="K24" s="425"/>
      <c r="L24" s="426"/>
      <c r="M24" s="427"/>
      <c r="N24" s="431"/>
      <c r="O24" s="414"/>
    </row>
    <row r="25" customFormat="false" ht="25.5" hidden="false" customHeight="false" outlineLevel="0" collapsed="false">
      <c r="B25" s="410" t="n">
        <f aca="false">B22+1</f>
        <v>5</v>
      </c>
      <c r="C25" s="411" t="s">
        <v>351</v>
      </c>
      <c r="D25" s="387"/>
      <c r="E25" s="388"/>
      <c r="F25" s="389"/>
      <c r="G25" s="390"/>
      <c r="H25" s="391"/>
      <c r="I25" s="387"/>
      <c r="J25" s="388"/>
      <c r="K25" s="389"/>
      <c r="L25" s="390"/>
      <c r="M25" s="391"/>
      <c r="N25" s="413" t="s">
        <v>352</v>
      </c>
      <c r="O25" s="414"/>
    </row>
    <row r="26" customFormat="false" ht="25.5" hidden="false" customHeight="false" outlineLevel="0" collapsed="false">
      <c r="B26" s="415" t="n">
        <f aca="false">B25+0.01</f>
        <v>5.01</v>
      </c>
      <c r="C26" s="416" t="s">
        <v>349</v>
      </c>
      <c r="D26" s="417" t="s">
        <v>155</v>
      </c>
      <c r="E26" s="418"/>
      <c r="F26" s="418"/>
      <c r="G26" s="419"/>
      <c r="H26" s="420"/>
      <c r="I26" s="417" t="s">
        <v>152</v>
      </c>
      <c r="J26" s="418"/>
      <c r="K26" s="418"/>
      <c r="L26" s="419"/>
      <c r="M26" s="420"/>
      <c r="N26" s="421" t="s">
        <v>350</v>
      </c>
      <c r="O26" s="414"/>
    </row>
    <row r="27" customFormat="false" ht="12.75" hidden="false" customHeight="false" outlineLevel="0" collapsed="false">
      <c r="B27" s="422"/>
      <c r="C27" s="429"/>
      <c r="D27" s="424"/>
      <c r="E27" s="430"/>
      <c r="F27" s="430"/>
      <c r="G27" s="430"/>
      <c r="H27" s="430"/>
      <c r="I27" s="424"/>
      <c r="J27" s="425"/>
      <c r="K27" s="425"/>
      <c r="L27" s="426"/>
      <c r="M27" s="427"/>
      <c r="N27" s="431"/>
      <c r="O27" s="414"/>
    </row>
    <row r="28" customFormat="false" ht="25.5" hidden="false" customHeight="false" outlineLevel="0" collapsed="false">
      <c r="B28" s="410" t="n">
        <f aca="false">B25+1</f>
        <v>6</v>
      </c>
      <c r="C28" s="411" t="s">
        <v>353</v>
      </c>
      <c r="D28" s="387"/>
      <c r="E28" s="388"/>
      <c r="F28" s="389"/>
      <c r="G28" s="390"/>
      <c r="H28" s="391"/>
      <c r="I28" s="387"/>
      <c r="J28" s="388"/>
      <c r="K28" s="389"/>
      <c r="L28" s="390"/>
      <c r="M28" s="391"/>
      <c r="N28" s="413" t="s">
        <v>354</v>
      </c>
      <c r="O28" s="414"/>
    </row>
    <row r="29" customFormat="false" ht="12.75" hidden="false" customHeight="false" outlineLevel="0" collapsed="false">
      <c r="B29" s="415" t="n">
        <f aca="false">B28+0.01</f>
        <v>6.01</v>
      </c>
      <c r="C29" s="416" t="s">
        <v>337</v>
      </c>
      <c r="D29" s="417" t="s">
        <v>155</v>
      </c>
      <c r="E29" s="418"/>
      <c r="F29" s="418"/>
      <c r="G29" s="419"/>
      <c r="H29" s="420"/>
      <c r="I29" s="417" t="s">
        <v>155</v>
      </c>
      <c r="J29" s="418"/>
      <c r="K29" s="418"/>
      <c r="L29" s="419"/>
      <c r="M29" s="420"/>
      <c r="N29" s="421" t="s">
        <v>355</v>
      </c>
      <c r="O29" s="414"/>
    </row>
    <row r="30" customFormat="false" ht="12.75" hidden="false" customHeight="false" outlineLevel="0" collapsed="false">
      <c r="B30" s="415" t="n">
        <f aca="false">B29+0.01</f>
        <v>6.02</v>
      </c>
      <c r="C30" s="416" t="s">
        <v>339</v>
      </c>
      <c r="D30" s="417" t="s">
        <v>155</v>
      </c>
      <c r="E30" s="418"/>
      <c r="F30" s="418"/>
      <c r="G30" s="419"/>
      <c r="H30" s="420"/>
      <c r="I30" s="417" t="s">
        <v>155</v>
      </c>
      <c r="J30" s="418"/>
      <c r="K30" s="418"/>
      <c r="L30" s="419"/>
      <c r="M30" s="420"/>
      <c r="N30" s="421" t="s">
        <v>356</v>
      </c>
      <c r="O30" s="414"/>
    </row>
    <row r="31" customFormat="false" ht="12.75" hidden="false" customHeight="false" outlineLevel="0" collapsed="false">
      <c r="B31" s="422"/>
      <c r="C31" s="17"/>
      <c r="D31" s="424"/>
      <c r="E31" s="430"/>
      <c r="F31" s="430"/>
      <c r="G31" s="430"/>
      <c r="H31" s="430"/>
      <c r="I31" s="424"/>
      <c r="J31" s="425"/>
      <c r="K31" s="425"/>
      <c r="L31" s="426"/>
      <c r="M31" s="427"/>
      <c r="N31" s="431"/>
      <c r="O31" s="414"/>
    </row>
    <row r="32" customFormat="false" ht="25.5" hidden="false" customHeight="false" outlineLevel="0" collapsed="false">
      <c r="B32" s="410" t="n">
        <f aca="false">B28+1</f>
        <v>7</v>
      </c>
      <c r="C32" s="411" t="s">
        <v>357</v>
      </c>
      <c r="D32" s="387"/>
      <c r="E32" s="388"/>
      <c r="F32" s="389"/>
      <c r="G32" s="390"/>
      <c r="H32" s="391"/>
      <c r="I32" s="387"/>
      <c r="J32" s="388"/>
      <c r="K32" s="389"/>
      <c r="L32" s="390"/>
      <c r="M32" s="391"/>
      <c r="N32" s="413" t="s">
        <v>358</v>
      </c>
      <c r="O32" s="414"/>
    </row>
    <row r="33" customFormat="false" ht="12.75" hidden="false" customHeight="false" outlineLevel="0" collapsed="false">
      <c r="B33" s="415" t="n">
        <f aca="false">B32+0.01</f>
        <v>7.01</v>
      </c>
      <c r="C33" s="416" t="s">
        <v>359</v>
      </c>
      <c r="D33" s="417" t="s">
        <v>155</v>
      </c>
      <c r="E33" s="418"/>
      <c r="F33" s="418"/>
      <c r="G33" s="419" t="s">
        <v>5</v>
      </c>
      <c r="H33" s="420"/>
      <c r="I33" s="417" t="s">
        <v>155</v>
      </c>
      <c r="J33" s="418"/>
      <c r="K33" s="418"/>
      <c r="L33" s="419"/>
      <c r="M33" s="420"/>
      <c r="N33" s="421" t="s">
        <v>360</v>
      </c>
      <c r="O33" s="414"/>
    </row>
    <row r="34" customFormat="false" ht="25.5" hidden="false" customHeight="false" outlineLevel="0" collapsed="false">
      <c r="B34" s="415" t="n">
        <f aca="false">B33+0.01</f>
        <v>7.02</v>
      </c>
      <c r="C34" s="416" t="s">
        <v>361</v>
      </c>
      <c r="D34" s="417" t="s">
        <v>326</v>
      </c>
      <c r="E34" s="418"/>
      <c r="F34" s="418"/>
      <c r="G34" s="419" t="s">
        <v>5</v>
      </c>
      <c r="H34" s="420"/>
      <c r="I34" s="417" t="s">
        <v>155</v>
      </c>
      <c r="J34" s="418"/>
      <c r="K34" s="418"/>
      <c r="L34" s="419"/>
      <c r="M34" s="420"/>
      <c r="N34" s="421" t="s">
        <v>306</v>
      </c>
      <c r="O34" s="414"/>
    </row>
    <row r="35" customFormat="false" ht="12.75" hidden="false" customHeight="false" outlineLevel="0" collapsed="false">
      <c r="B35" s="422"/>
      <c r="C35" s="429"/>
      <c r="D35" s="424"/>
      <c r="E35" s="430"/>
      <c r="F35" s="430"/>
      <c r="G35" s="430"/>
      <c r="H35" s="430"/>
      <c r="I35" s="424"/>
      <c r="J35" s="425"/>
      <c r="K35" s="425"/>
      <c r="L35" s="426"/>
      <c r="M35" s="427"/>
      <c r="N35" s="431"/>
      <c r="O35" s="414"/>
    </row>
    <row r="36" customFormat="false" ht="25.5" hidden="false" customHeight="false" outlineLevel="0" collapsed="false">
      <c r="B36" s="410" t="n">
        <f aca="false">B32+1</f>
        <v>8</v>
      </c>
      <c r="C36" s="411" t="s">
        <v>362</v>
      </c>
      <c r="D36" s="387"/>
      <c r="E36" s="388"/>
      <c r="F36" s="389"/>
      <c r="G36" s="390"/>
      <c r="H36" s="391"/>
      <c r="I36" s="387"/>
      <c r="J36" s="388"/>
      <c r="K36" s="389"/>
      <c r="L36" s="390"/>
      <c r="M36" s="391"/>
      <c r="N36" s="413" t="s">
        <v>363</v>
      </c>
      <c r="O36" s="414"/>
    </row>
    <row r="37" customFormat="false" ht="12.75" hidden="false" customHeight="false" outlineLevel="0" collapsed="false">
      <c r="B37" s="415" t="n">
        <f aca="false">B36+0.01</f>
        <v>8.01</v>
      </c>
      <c r="C37" s="416" t="s">
        <v>337</v>
      </c>
      <c r="D37" s="417" t="s">
        <v>155</v>
      </c>
      <c r="E37" s="418"/>
      <c r="F37" s="418"/>
      <c r="G37" s="419"/>
      <c r="H37" s="420"/>
      <c r="I37" s="417" t="s">
        <v>155</v>
      </c>
      <c r="J37" s="418"/>
      <c r="K37" s="418"/>
      <c r="L37" s="419"/>
      <c r="M37" s="420"/>
      <c r="N37" s="421" t="s">
        <v>355</v>
      </c>
      <c r="O37" s="414"/>
    </row>
    <row r="38" customFormat="false" ht="12.75" hidden="false" customHeight="false" outlineLevel="0" collapsed="false">
      <c r="B38" s="415" t="n">
        <f aca="false">B37+0.01</f>
        <v>8.02</v>
      </c>
      <c r="C38" s="416" t="s">
        <v>339</v>
      </c>
      <c r="D38" s="417" t="s">
        <v>155</v>
      </c>
      <c r="E38" s="418"/>
      <c r="F38" s="418"/>
      <c r="G38" s="419"/>
      <c r="H38" s="420"/>
      <c r="I38" s="417" t="s">
        <v>155</v>
      </c>
      <c r="J38" s="418"/>
      <c r="K38" s="418"/>
      <c r="L38" s="419"/>
      <c r="M38" s="420"/>
      <c r="N38" s="421" t="s">
        <v>364</v>
      </c>
      <c r="O38" s="414"/>
    </row>
    <row r="39" customFormat="false" ht="12.75" hidden="false" customHeight="false" outlineLevel="0" collapsed="false">
      <c r="B39" s="422"/>
      <c r="C39" s="17"/>
      <c r="D39" s="424"/>
      <c r="E39" s="430"/>
      <c r="F39" s="430"/>
      <c r="G39" s="430"/>
      <c r="H39" s="430"/>
      <c r="I39" s="424"/>
      <c r="J39" s="425"/>
      <c r="K39" s="425"/>
      <c r="L39" s="426"/>
      <c r="M39" s="427"/>
      <c r="N39" s="431"/>
      <c r="O39" s="414"/>
    </row>
    <row r="40" customFormat="false" ht="25.5" hidden="false" customHeight="false" outlineLevel="0" collapsed="false">
      <c r="B40" s="410" t="n">
        <f aca="false">B36+1</f>
        <v>9</v>
      </c>
      <c r="C40" s="411" t="s">
        <v>365</v>
      </c>
      <c r="D40" s="387"/>
      <c r="E40" s="388"/>
      <c r="F40" s="389"/>
      <c r="G40" s="390"/>
      <c r="H40" s="391"/>
      <c r="I40" s="387"/>
      <c r="J40" s="388"/>
      <c r="K40" s="389"/>
      <c r="L40" s="390"/>
      <c r="M40" s="391"/>
      <c r="N40" s="413" t="s">
        <v>366</v>
      </c>
      <c r="O40" s="414"/>
    </row>
    <row r="41" customFormat="false" ht="12.75" hidden="false" customHeight="false" outlineLevel="0" collapsed="false">
      <c r="B41" s="415" t="n">
        <f aca="false">B40+0.01</f>
        <v>9.01</v>
      </c>
      <c r="C41" s="416" t="s">
        <v>359</v>
      </c>
      <c r="D41" s="417" t="s">
        <v>155</v>
      </c>
      <c r="E41" s="418"/>
      <c r="F41" s="418"/>
      <c r="G41" s="419" t="s">
        <v>5</v>
      </c>
      <c r="H41" s="420"/>
      <c r="I41" s="417" t="s">
        <v>155</v>
      </c>
      <c r="J41" s="418"/>
      <c r="K41" s="418"/>
      <c r="L41" s="419"/>
      <c r="M41" s="420"/>
      <c r="N41" s="421" t="s">
        <v>360</v>
      </c>
      <c r="O41" s="414"/>
    </row>
    <row r="42" customFormat="false" ht="25.5" hidden="false" customHeight="false" outlineLevel="0" collapsed="false">
      <c r="B42" s="415" t="n">
        <f aca="false">B41+0.01</f>
        <v>9.02</v>
      </c>
      <c r="C42" s="416" t="s">
        <v>361</v>
      </c>
      <c r="D42" s="417" t="s">
        <v>326</v>
      </c>
      <c r="E42" s="418"/>
      <c r="F42" s="418"/>
      <c r="G42" s="419" t="s">
        <v>5</v>
      </c>
      <c r="H42" s="420"/>
      <c r="I42" s="417" t="s">
        <v>155</v>
      </c>
      <c r="J42" s="418"/>
      <c r="K42" s="418"/>
      <c r="L42" s="419"/>
      <c r="M42" s="420"/>
      <c r="N42" s="421" t="s">
        <v>306</v>
      </c>
      <c r="O42" s="414"/>
    </row>
    <row r="43" customFormat="false" ht="12.75" hidden="false" customHeight="false" outlineLevel="0" collapsed="false">
      <c r="B43" s="422"/>
      <c r="C43" s="17"/>
      <c r="D43" s="424"/>
      <c r="E43" s="430"/>
      <c r="F43" s="430"/>
      <c r="G43" s="430"/>
      <c r="H43" s="430"/>
      <c r="I43" s="424"/>
      <c r="J43" s="425"/>
      <c r="K43" s="425"/>
      <c r="L43" s="426"/>
      <c r="M43" s="427"/>
      <c r="N43" s="431"/>
      <c r="O43" s="414"/>
    </row>
    <row r="44" customFormat="false" ht="12.75" hidden="false" customHeight="false" outlineLevel="0" collapsed="false">
      <c r="B44" s="410" t="n">
        <f aca="false">B40+1</f>
        <v>10</v>
      </c>
      <c r="C44" s="411" t="s">
        <v>367</v>
      </c>
      <c r="D44" s="387"/>
      <c r="E44" s="388"/>
      <c r="F44" s="389"/>
      <c r="G44" s="390"/>
      <c r="H44" s="391"/>
      <c r="I44" s="387"/>
      <c r="J44" s="388"/>
      <c r="K44" s="389"/>
      <c r="L44" s="390"/>
      <c r="M44" s="391"/>
      <c r="N44" s="413" t="s">
        <v>368</v>
      </c>
      <c r="O44" s="414"/>
    </row>
    <row r="45" customFormat="false" ht="12.75" hidden="false" customHeight="false" outlineLevel="0" collapsed="false">
      <c r="B45" s="415" t="n">
        <f aca="false">B44+0.01</f>
        <v>10.01</v>
      </c>
      <c r="C45" s="416" t="s">
        <v>369</v>
      </c>
      <c r="D45" s="417" t="s">
        <v>155</v>
      </c>
      <c r="E45" s="418"/>
      <c r="F45" s="418"/>
      <c r="G45" s="419"/>
      <c r="H45" s="420"/>
      <c r="I45" s="417" t="s">
        <v>155</v>
      </c>
      <c r="J45" s="418"/>
      <c r="K45" s="418"/>
      <c r="L45" s="419"/>
      <c r="M45" s="420"/>
      <c r="N45" s="421" t="s">
        <v>355</v>
      </c>
      <c r="O45" s="414"/>
    </row>
    <row r="46" customFormat="false" ht="12.75" hidden="false" customHeight="false" outlineLevel="0" collapsed="false">
      <c r="B46" s="415" t="n">
        <f aca="false">B45+0.01</f>
        <v>10.02</v>
      </c>
      <c r="C46" s="416" t="s">
        <v>339</v>
      </c>
      <c r="D46" s="417" t="s">
        <v>155</v>
      </c>
      <c r="E46" s="418"/>
      <c r="F46" s="418"/>
      <c r="G46" s="419"/>
      <c r="H46" s="420"/>
      <c r="I46" s="417" t="s">
        <v>155</v>
      </c>
      <c r="J46" s="418"/>
      <c r="K46" s="418"/>
      <c r="L46" s="419"/>
      <c r="M46" s="420"/>
      <c r="N46" s="421" t="s">
        <v>370</v>
      </c>
      <c r="O46" s="414"/>
    </row>
    <row r="47" customFormat="false" ht="12.75" hidden="false" customHeight="false" outlineLevel="0" collapsed="false">
      <c r="B47" s="422"/>
      <c r="C47" s="17"/>
      <c r="D47" s="424"/>
      <c r="E47" s="430"/>
      <c r="F47" s="430"/>
      <c r="G47" s="430"/>
      <c r="H47" s="430"/>
      <c r="I47" s="424"/>
      <c r="J47" s="425"/>
      <c r="K47" s="425"/>
      <c r="L47" s="426"/>
      <c r="M47" s="427"/>
      <c r="N47" s="431"/>
      <c r="O47" s="414"/>
    </row>
    <row r="48" customFormat="false" ht="25.5" hidden="false" customHeight="false" outlineLevel="0" collapsed="false">
      <c r="B48" s="410" t="n">
        <f aca="false">B44+1</f>
        <v>11</v>
      </c>
      <c r="C48" s="411" t="s">
        <v>371</v>
      </c>
      <c r="D48" s="387"/>
      <c r="E48" s="388"/>
      <c r="F48" s="389"/>
      <c r="G48" s="390"/>
      <c r="H48" s="391"/>
      <c r="I48" s="387"/>
      <c r="J48" s="388"/>
      <c r="K48" s="389"/>
      <c r="L48" s="390"/>
      <c r="M48" s="391"/>
      <c r="N48" s="413" t="s">
        <v>372</v>
      </c>
      <c r="O48" s="414"/>
    </row>
    <row r="49" customFormat="false" ht="25.5" hidden="false" customHeight="false" outlineLevel="0" collapsed="false">
      <c r="B49" s="415" t="n">
        <f aca="false">B48+0.01</f>
        <v>11.01</v>
      </c>
      <c r="C49" s="416" t="s">
        <v>373</v>
      </c>
      <c r="D49" s="417" t="s">
        <v>147</v>
      </c>
      <c r="E49" s="418"/>
      <c r="F49" s="418"/>
      <c r="G49" s="419"/>
      <c r="H49" s="420"/>
      <c r="I49" s="417" t="s">
        <v>152</v>
      </c>
      <c r="J49" s="418"/>
      <c r="K49" s="418"/>
      <c r="L49" s="419"/>
      <c r="M49" s="420"/>
      <c r="N49" s="421" t="s">
        <v>360</v>
      </c>
      <c r="O49" s="414"/>
    </row>
    <row r="50" customFormat="false" ht="25.5" hidden="false" customHeight="false" outlineLevel="0" collapsed="false">
      <c r="B50" s="415" t="n">
        <f aca="false">B49+0.01</f>
        <v>11.02</v>
      </c>
      <c r="C50" s="416" t="s">
        <v>374</v>
      </c>
      <c r="D50" s="417" t="s">
        <v>147</v>
      </c>
      <c r="E50" s="418"/>
      <c r="F50" s="418"/>
      <c r="G50" s="419"/>
      <c r="H50" s="420"/>
      <c r="I50" s="417" t="s">
        <v>152</v>
      </c>
      <c r="J50" s="418"/>
      <c r="K50" s="418"/>
      <c r="L50" s="419"/>
      <c r="M50" s="420"/>
      <c r="N50" s="421" t="s">
        <v>375</v>
      </c>
      <c r="O50" s="414"/>
    </row>
    <row r="51" customFormat="false" ht="12.75" hidden="false" customHeight="false" outlineLevel="0" collapsed="false">
      <c r="B51" s="415" t="n">
        <f aca="false">B50+0.01</f>
        <v>11.03</v>
      </c>
      <c r="C51" s="416" t="s">
        <v>376</v>
      </c>
      <c r="D51" s="417" t="s">
        <v>155</v>
      </c>
      <c r="E51" s="418"/>
      <c r="F51" s="418"/>
      <c r="G51" s="419"/>
      <c r="H51" s="420"/>
      <c r="I51" s="417" t="s">
        <v>152</v>
      </c>
      <c r="J51" s="418"/>
      <c r="K51" s="418"/>
      <c r="L51" s="419"/>
      <c r="M51" s="420"/>
      <c r="N51" s="421" t="s">
        <v>377</v>
      </c>
      <c r="O51" s="414"/>
    </row>
    <row r="52" customFormat="false" ht="12.75" hidden="false" customHeight="false" outlineLevel="0" collapsed="false">
      <c r="B52" s="415" t="n">
        <f aca="false">B51+0.01</f>
        <v>11.04</v>
      </c>
      <c r="C52" s="416" t="s">
        <v>378</v>
      </c>
      <c r="D52" s="417" t="s">
        <v>326</v>
      </c>
      <c r="E52" s="418"/>
      <c r="F52" s="418"/>
      <c r="G52" s="419"/>
      <c r="H52" s="420"/>
      <c r="I52" s="417" t="s">
        <v>152</v>
      </c>
      <c r="J52" s="418"/>
      <c r="K52" s="418"/>
      <c r="L52" s="419"/>
      <c r="M52" s="420"/>
      <c r="N52" s="421" t="s">
        <v>306</v>
      </c>
      <c r="O52" s="414"/>
    </row>
    <row r="53" customFormat="false" ht="12.75" hidden="false" customHeight="false" outlineLevel="0" collapsed="false">
      <c r="B53" s="422"/>
      <c r="C53" s="17"/>
      <c r="D53" s="424"/>
      <c r="E53" s="430"/>
      <c r="F53" s="430"/>
      <c r="G53" s="430"/>
      <c r="H53" s="430"/>
      <c r="I53" s="424"/>
      <c r="J53" s="425"/>
      <c r="K53" s="425"/>
      <c r="L53" s="426"/>
      <c r="M53" s="427"/>
      <c r="N53" s="431"/>
      <c r="O53" s="414"/>
    </row>
    <row r="54" customFormat="false" ht="29.25" hidden="false" customHeight="true" outlineLevel="0" collapsed="false">
      <c r="B54" s="410" t="n">
        <f aca="false">B48+1</f>
        <v>12</v>
      </c>
      <c r="C54" s="411" t="s">
        <v>379</v>
      </c>
      <c r="D54" s="387"/>
      <c r="E54" s="388"/>
      <c r="F54" s="389"/>
      <c r="G54" s="390"/>
      <c r="H54" s="391"/>
      <c r="I54" s="387"/>
      <c r="J54" s="388"/>
      <c r="K54" s="389"/>
      <c r="L54" s="390"/>
      <c r="M54" s="391"/>
      <c r="N54" s="413" t="s">
        <v>380</v>
      </c>
      <c r="O54" s="414"/>
    </row>
    <row r="55" customFormat="false" ht="25.5" hidden="false" customHeight="false" outlineLevel="0" collapsed="false">
      <c r="B55" s="415" t="n">
        <f aca="false">B54+0.01</f>
        <v>12.01</v>
      </c>
      <c r="C55" s="416" t="s">
        <v>381</v>
      </c>
      <c r="D55" s="417" t="s">
        <v>155</v>
      </c>
      <c r="E55" s="418"/>
      <c r="F55" s="418"/>
      <c r="G55" s="419"/>
      <c r="H55" s="420"/>
      <c r="I55" s="417" t="s">
        <v>152</v>
      </c>
      <c r="J55" s="418"/>
      <c r="K55" s="418"/>
      <c r="L55" s="419"/>
      <c r="M55" s="420"/>
      <c r="N55" s="421" t="s">
        <v>382</v>
      </c>
      <c r="O55" s="414"/>
    </row>
    <row r="56" customFormat="false" ht="12.75" hidden="false" customHeight="false" outlineLevel="0" collapsed="false">
      <c r="B56" s="415" t="n">
        <f aca="false">B55+0.01</f>
        <v>12.02</v>
      </c>
      <c r="C56" s="416" t="s">
        <v>383</v>
      </c>
      <c r="D56" s="417" t="s">
        <v>155</v>
      </c>
      <c r="E56" s="418"/>
      <c r="F56" s="418"/>
      <c r="G56" s="419"/>
      <c r="H56" s="420"/>
      <c r="I56" s="417" t="s">
        <v>152</v>
      </c>
      <c r="J56" s="418"/>
      <c r="K56" s="418"/>
      <c r="L56" s="419"/>
      <c r="M56" s="420"/>
      <c r="N56" s="421" t="s">
        <v>384</v>
      </c>
      <c r="O56" s="414"/>
    </row>
    <row r="57" customFormat="false" ht="12.75" hidden="false" customHeight="false" outlineLevel="0" collapsed="false">
      <c r="B57" s="415" t="n">
        <f aca="false">B56+0.01</f>
        <v>12.03</v>
      </c>
      <c r="C57" s="416" t="s">
        <v>385</v>
      </c>
      <c r="D57" s="417" t="s">
        <v>155</v>
      </c>
      <c r="E57" s="418"/>
      <c r="F57" s="418"/>
      <c r="G57" s="419"/>
      <c r="H57" s="420"/>
      <c r="I57" s="417" t="s">
        <v>152</v>
      </c>
      <c r="J57" s="418"/>
      <c r="K57" s="418"/>
      <c r="L57" s="419"/>
      <c r="M57" s="420"/>
      <c r="N57" s="421" t="s">
        <v>386</v>
      </c>
      <c r="O57" s="414"/>
    </row>
    <row r="58" customFormat="false" ht="12.75" hidden="false" customHeight="false" outlineLevel="0" collapsed="false">
      <c r="B58" s="415" t="n">
        <f aca="false">B57+0.01</f>
        <v>12.04</v>
      </c>
      <c r="C58" s="416" t="s">
        <v>387</v>
      </c>
      <c r="D58" s="417" t="s">
        <v>155</v>
      </c>
      <c r="E58" s="418"/>
      <c r="F58" s="418"/>
      <c r="G58" s="419"/>
      <c r="H58" s="420"/>
      <c r="I58" s="417" t="s">
        <v>152</v>
      </c>
      <c r="J58" s="418"/>
      <c r="K58" s="418"/>
      <c r="L58" s="419"/>
      <c r="M58" s="420"/>
      <c r="N58" s="421" t="s">
        <v>388</v>
      </c>
      <c r="O58" s="414"/>
    </row>
    <row r="59" customFormat="false" ht="12.75" hidden="false" customHeight="false" outlineLevel="0" collapsed="false">
      <c r="B59" s="415" t="n">
        <f aca="false">B58+0.01</f>
        <v>12.05</v>
      </c>
      <c r="C59" s="416" t="s">
        <v>389</v>
      </c>
      <c r="D59" s="417" t="s">
        <v>326</v>
      </c>
      <c r="E59" s="418"/>
      <c r="F59" s="418"/>
      <c r="G59" s="419"/>
      <c r="H59" s="420"/>
      <c r="I59" s="417" t="s">
        <v>152</v>
      </c>
      <c r="J59" s="418"/>
      <c r="K59" s="418"/>
      <c r="L59" s="419"/>
      <c r="M59" s="420"/>
      <c r="N59" s="421" t="s">
        <v>306</v>
      </c>
      <c r="O59" s="414"/>
    </row>
    <row r="60" customFormat="false" ht="12.75" hidden="false" customHeight="false" outlineLevel="0" collapsed="false">
      <c r="B60" s="422" t="s">
        <v>5</v>
      </c>
      <c r="C60" s="17"/>
      <c r="D60" s="424"/>
      <c r="E60" s="430"/>
      <c r="F60" s="430"/>
      <c r="G60" s="430"/>
      <c r="H60" s="430"/>
      <c r="I60" s="424"/>
      <c r="J60" s="425"/>
      <c r="K60" s="425"/>
      <c r="L60" s="426"/>
      <c r="M60" s="427"/>
      <c r="N60" s="431"/>
      <c r="O60" s="414"/>
    </row>
    <row r="61" customFormat="false" ht="12.75" hidden="false" customHeight="false" outlineLevel="0" collapsed="false">
      <c r="B61" s="410" t="n">
        <f aca="false">B54+1</f>
        <v>13</v>
      </c>
      <c r="C61" s="411" t="s">
        <v>390</v>
      </c>
      <c r="D61" s="387"/>
      <c r="E61" s="388"/>
      <c r="F61" s="389"/>
      <c r="G61" s="390"/>
      <c r="H61" s="391"/>
      <c r="I61" s="387"/>
      <c r="J61" s="388"/>
      <c r="K61" s="389"/>
      <c r="L61" s="390"/>
      <c r="M61" s="391"/>
      <c r="N61" s="413" t="s">
        <v>391</v>
      </c>
      <c r="O61" s="414"/>
    </row>
    <row r="62" customFormat="false" ht="12.75" hidden="false" customHeight="false" outlineLevel="0" collapsed="false">
      <c r="B62" s="415" t="n">
        <f aca="false">B61+0.01</f>
        <v>13.01</v>
      </c>
      <c r="C62" s="416" t="s">
        <v>337</v>
      </c>
      <c r="D62" s="417" t="s">
        <v>155</v>
      </c>
      <c r="E62" s="418"/>
      <c r="F62" s="418"/>
      <c r="G62" s="419"/>
      <c r="H62" s="420"/>
      <c r="I62" s="417" t="s">
        <v>152</v>
      </c>
      <c r="J62" s="418"/>
      <c r="K62" s="418"/>
      <c r="L62" s="419"/>
      <c r="M62" s="420"/>
      <c r="N62" s="421" t="s">
        <v>355</v>
      </c>
      <c r="O62" s="414"/>
    </row>
    <row r="63" customFormat="false" ht="12.75" hidden="false" customHeight="false" outlineLevel="0" collapsed="false">
      <c r="B63" s="415" t="n">
        <f aca="false">B62+0.01</f>
        <v>13.02</v>
      </c>
      <c r="C63" s="416" t="s">
        <v>339</v>
      </c>
      <c r="D63" s="417" t="s">
        <v>155</v>
      </c>
      <c r="E63" s="418"/>
      <c r="F63" s="418"/>
      <c r="G63" s="419"/>
      <c r="H63" s="420"/>
      <c r="I63" s="417" t="s">
        <v>152</v>
      </c>
      <c r="J63" s="418"/>
      <c r="K63" s="418"/>
      <c r="L63" s="419"/>
      <c r="M63" s="420"/>
      <c r="N63" s="421" t="s">
        <v>392</v>
      </c>
      <c r="O63" s="414"/>
    </row>
    <row r="64" customFormat="false" ht="12.75" hidden="false" customHeight="false" outlineLevel="0" collapsed="false">
      <c r="B64" s="422" t="s">
        <v>5</v>
      </c>
      <c r="C64" s="17"/>
      <c r="D64" s="424"/>
      <c r="E64" s="430"/>
      <c r="F64" s="430"/>
      <c r="G64" s="430"/>
      <c r="H64" s="430"/>
      <c r="I64" s="424"/>
      <c r="J64" s="425"/>
      <c r="K64" s="425"/>
      <c r="L64" s="426"/>
      <c r="M64" s="427"/>
      <c r="N64" s="431"/>
      <c r="O64" s="414"/>
    </row>
    <row r="65" customFormat="false" ht="12.75" hidden="false" customHeight="false" outlineLevel="0" collapsed="false">
      <c r="B65" s="410" t="n">
        <f aca="false">B61+1</f>
        <v>14</v>
      </c>
      <c r="C65" s="411" t="s">
        <v>393</v>
      </c>
      <c r="D65" s="387"/>
      <c r="E65" s="388"/>
      <c r="F65" s="389"/>
      <c r="G65" s="390"/>
      <c r="H65" s="391"/>
      <c r="I65" s="387"/>
      <c r="J65" s="388"/>
      <c r="K65" s="389"/>
      <c r="L65" s="390"/>
      <c r="M65" s="391"/>
      <c r="N65" s="413" t="s">
        <v>394</v>
      </c>
      <c r="O65" s="414"/>
    </row>
    <row r="66" customFormat="false" ht="12.75" hidden="false" customHeight="false" outlineLevel="0" collapsed="false">
      <c r="B66" s="415" t="n">
        <f aca="false">B65+0.01</f>
        <v>14.01</v>
      </c>
      <c r="C66" s="416" t="s">
        <v>395</v>
      </c>
      <c r="D66" s="417" t="s">
        <v>165</v>
      </c>
      <c r="E66" s="418"/>
      <c r="F66" s="418"/>
      <c r="G66" s="419"/>
      <c r="H66" s="420"/>
      <c r="I66" s="417" t="s">
        <v>152</v>
      </c>
      <c r="J66" s="418"/>
      <c r="K66" s="418"/>
      <c r="L66" s="419"/>
      <c r="M66" s="420"/>
      <c r="N66" s="421" t="s">
        <v>396</v>
      </c>
      <c r="O66" s="414"/>
    </row>
    <row r="67" customFormat="false" ht="12.75" hidden="false" customHeight="false" outlineLevel="0" collapsed="false">
      <c r="B67" s="415" t="n">
        <f aca="false">B66+0.01</f>
        <v>14.02</v>
      </c>
      <c r="C67" s="416" t="s">
        <v>397</v>
      </c>
      <c r="D67" s="417" t="s">
        <v>398</v>
      </c>
      <c r="E67" s="418"/>
      <c r="F67" s="418"/>
      <c r="G67" s="419"/>
      <c r="H67" s="420"/>
      <c r="I67" s="417" t="s">
        <v>152</v>
      </c>
      <c r="J67" s="418"/>
      <c r="K67" s="418"/>
      <c r="L67" s="419"/>
      <c r="M67" s="420"/>
      <c r="N67" s="421" t="s">
        <v>306</v>
      </c>
      <c r="O67" s="414"/>
    </row>
    <row r="68" customFormat="false" ht="12.75" hidden="false" customHeight="false" outlineLevel="0" collapsed="false">
      <c r="A68" s="0" t="s">
        <v>5</v>
      </c>
      <c r="B68" s="432" t="n">
        <f aca="false">B67+0.01</f>
        <v>14.03</v>
      </c>
      <c r="C68" s="416" t="s">
        <v>399</v>
      </c>
      <c r="D68" s="417" t="s">
        <v>398</v>
      </c>
      <c r="E68" s="418"/>
      <c r="F68" s="418"/>
      <c r="G68" s="419"/>
      <c r="H68" s="420"/>
      <c r="I68" s="417" t="s">
        <v>152</v>
      </c>
      <c r="J68" s="418"/>
      <c r="K68" s="418"/>
      <c r="L68" s="419"/>
      <c r="M68" s="420"/>
      <c r="N68" s="421" t="s">
        <v>400</v>
      </c>
      <c r="O68" s="414"/>
    </row>
    <row r="69" customFormat="false" ht="12.75" hidden="false" customHeight="false" outlineLevel="0" collapsed="false">
      <c r="B69" s="422" t="s">
        <v>5</v>
      </c>
      <c r="C69" s="17"/>
      <c r="D69" s="424"/>
      <c r="E69" s="430"/>
      <c r="F69" s="430"/>
      <c r="G69" s="430"/>
      <c r="H69" s="430"/>
      <c r="I69" s="424"/>
      <c r="J69" s="425"/>
      <c r="K69" s="425"/>
      <c r="L69" s="426"/>
      <c r="M69" s="427"/>
      <c r="N69" s="431"/>
      <c r="O69" s="414"/>
    </row>
    <row r="70" customFormat="false" ht="12.75" hidden="false" customHeight="false" outlineLevel="0" collapsed="false">
      <c r="B70" s="410" t="n">
        <f aca="false">B65+1</f>
        <v>15</v>
      </c>
      <c r="C70" s="411" t="s">
        <v>401</v>
      </c>
      <c r="D70" s="387"/>
      <c r="E70" s="388"/>
      <c r="F70" s="389"/>
      <c r="G70" s="390"/>
      <c r="H70" s="391"/>
      <c r="I70" s="387"/>
      <c r="J70" s="388"/>
      <c r="K70" s="389"/>
      <c r="L70" s="390"/>
      <c r="M70" s="391"/>
      <c r="N70" s="413" t="s">
        <v>402</v>
      </c>
      <c r="O70" s="414"/>
    </row>
    <row r="71" customFormat="false" ht="12.75" hidden="false" customHeight="false" outlineLevel="0" collapsed="false">
      <c r="B71" s="415" t="n">
        <f aca="false">B70+0.01</f>
        <v>15.01</v>
      </c>
      <c r="C71" s="416" t="s">
        <v>337</v>
      </c>
      <c r="D71" s="417" t="s">
        <v>152</v>
      </c>
      <c r="E71" s="418"/>
      <c r="F71" s="418"/>
      <c r="G71" s="419"/>
      <c r="H71" s="420"/>
      <c r="I71" s="417" t="s">
        <v>155</v>
      </c>
      <c r="J71" s="418"/>
      <c r="K71" s="418"/>
      <c r="L71" s="419"/>
      <c r="M71" s="420"/>
      <c r="N71" s="421" t="s">
        <v>355</v>
      </c>
      <c r="O71" s="414"/>
    </row>
    <row r="72" customFormat="false" ht="25.5" hidden="false" customHeight="false" outlineLevel="0" collapsed="false">
      <c r="B72" s="415" t="n">
        <f aca="false">B71+0.01</f>
        <v>15.02</v>
      </c>
      <c r="C72" s="416" t="s">
        <v>403</v>
      </c>
      <c r="D72" s="417" t="s">
        <v>152</v>
      </c>
      <c r="E72" s="418"/>
      <c r="F72" s="418"/>
      <c r="G72" s="419"/>
      <c r="H72" s="420"/>
      <c r="I72" s="417" t="s">
        <v>155</v>
      </c>
      <c r="J72" s="418"/>
      <c r="K72" s="418"/>
      <c r="L72" s="419"/>
      <c r="M72" s="420"/>
      <c r="N72" s="421" t="s">
        <v>404</v>
      </c>
      <c r="O72" s="414"/>
    </row>
    <row r="73" customFormat="false" ht="12.75" hidden="false" customHeight="false" outlineLevel="0" collapsed="false">
      <c r="B73" s="415" t="n">
        <f aca="false">B72+0.01</f>
        <v>15.03</v>
      </c>
      <c r="C73" s="416" t="s">
        <v>339</v>
      </c>
      <c r="D73" s="417" t="s">
        <v>152</v>
      </c>
      <c r="E73" s="418"/>
      <c r="F73" s="418"/>
      <c r="G73" s="419"/>
      <c r="H73" s="420"/>
      <c r="I73" s="417" t="s">
        <v>155</v>
      </c>
      <c r="J73" s="418"/>
      <c r="K73" s="418"/>
      <c r="L73" s="419"/>
      <c r="M73" s="420"/>
      <c r="N73" s="421" t="s">
        <v>405</v>
      </c>
      <c r="O73" s="414"/>
    </row>
    <row r="74" customFormat="false" ht="12.75" hidden="false" customHeight="false" outlineLevel="0" collapsed="false">
      <c r="B74" s="433" t="s">
        <v>5</v>
      </c>
      <c r="C74" s="17"/>
      <c r="D74" s="424"/>
      <c r="E74" s="430"/>
      <c r="F74" s="430"/>
      <c r="G74" s="430"/>
      <c r="H74" s="430"/>
      <c r="I74" s="424"/>
      <c r="J74" s="425"/>
      <c r="K74" s="425"/>
      <c r="L74" s="426"/>
      <c r="M74" s="427"/>
      <c r="N74" s="431"/>
      <c r="O74" s="414"/>
    </row>
    <row r="75" customFormat="false" ht="25.5" hidden="false" customHeight="true" outlineLevel="0" collapsed="false">
      <c r="B75" s="410" t="n">
        <f aca="false">B70+1</f>
        <v>16</v>
      </c>
      <c r="C75" s="434" t="s">
        <v>406</v>
      </c>
      <c r="D75" s="387"/>
      <c r="E75" s="388"/>
      <c r="F75" s="389"/>
      <c r="G75" s="390"/>
      <c r="H75" s="391"/>
      <c r="I75" s="387"/>
      <c r="J75" s="388"/>
      <c r="K75" s="389"/>
      <c r="L75" s="390"/>
      <c r="M75" s="391"/>
      <c r="N75" s="413" t="s">
        <v>407</v>
      </c>
      <c r="O75" s="414"/>
    </row>
    <row r="76" customFormat="false" ht="12.75" hidden="false" customHeight="false" outlineLevel="0" collapsed="false">
      <c r="B76" s="415" t="n">
        <f aca="false">B75+0.01</f>
        <v>16.01</v>
      </c>
      <c r="C76" s="416" t="s">
        <v>408</v>
      </c>
      <c r="D76" s="417" t="s">
        <v>155</v>
      </c>
      <c r="E76" s="418"/>
      <c r="F76" s="418"/>
      <c r="G76" s="419"/>
      <c r="H76" s="420"/>
      <c r="I76" s="417" t="s">
        <v>152</v>
      </c>
      <c r="J76" s="418"/>
      <c r="K76" s="418"/>
      <c r="L76" s="419"/>
      <c r="M76" s="420"/>
      <c r="N76" s="421" t="s">
        <v>409</v>
      </c>
      <c r="O76" s="414"/>
    </row>
    <row r="77" customFormat="false" ht="12.75" hidden="false" customHeight="false" outlineLevel="0" collapsed="false">
      <c r="B77" s="415" t="n">
        <f aca="false">B76+0.01</f>
        <v>16.02</v>
      </c>
      <c r="C77" s="416" t="s">
        <v>410</v>
      </c>
      <c r="D77" s="417" t="s">
        <v>147</v>
      </c>
      <c r="E77" s="418"/>
      <c r="F77" s="418"/>
      <c r="G77" s="419"/>
      <c r="H77" s="420"/>
      <c r="I77" s="417" t="s">
        <v>152</v>
      </c>
      <c r="J77" s="418"/>
      <c r="K77" s="418"/>
      <c r="L77" s="419"/>
      <c r="M77" s="420"/>
      <c r="N77" s="421" t="s">
        <v>411</v>
      </c>
      <c r="O77" s="414"/>
    </row>
    <row r="78" customFormat="false" ht="12.75" hidden="false" customHeight="false" outlineLevel="0" collapsed="false">
      <c r="B78" s="433"/>
      <c r="C78" s="17"/>
      <c r="D78" s="424"/>
      <c r="E78" s="430"/>
      <c r="F78" s="430"/>
      <c r="G78" s="430"/>
      <c r="H78" s="430"/>
      <c r="I78" s="424"/>
      <c r="J78" s="425"/>
      <c r="K78" s="425"/>
      <c r="L78" s="426"/>
      <c r="M78" s="427"/>
      <c r="N78" s="435"/>
      <c r="O78" s="414"/>
    </row>
    <row r="79" customFormat="false" ht="26.25" hidden="false" customHeight="true" outlineLevel="0" collapsed="false">
      <c r="B79" s="410" t="n">
        <f aca="false">B75+1</f>
        <v>17</v>
      </c>
      <c r="C79" s="411" t="s">
        <v>412</v>
      </c>
      <c r="D79" s="387"/>
      <c r="E79" s="388"/>
      <c r="F79" s="389"/>
      <c r="G79" s="390"/>
      <c r="H79" s="391"/>
      <c r="I79" s="387"/>
      <c r="J79" s="388"/>
      <c r="K79" s="389"/>
      <c r="L79" s="390"/>
      <c r="M79" s="391"/>
      <c r="N79" s="413" t="s">
        <v>413</v>
      </c>
      <c r="O79" s="414"/>
    </row>
    <row r="80" customFormat="false" ht="25.5" hidden="false" customHeight="false" outlineLevel="0" collapsed="false">
      <c r="B80" s="415" t="n">
        <f aca="false">B79+0.01</f>
        <v>17.01</v>
      </c>
      <c r="C80" s="416" t="s">
        <v>414</v>
      </c>
      <c r="D80" s="417" t="s">
        <v>152</v>
      </c>
      <c r="E80" s="418"/>
      <c r="F80" s="418"/>
      <c r="G80" s="419"/>
      <c r="H80" s="420"/>
      <c r="I80" s="417" t="s">
        <v>155</v>
      </c>
      <c r="J80" s="418"/>
      <c r="K80" s="418"/>
      <c r="L80" s="419"/>
      <c r="M80" s="420"/>
      <c r="N80" s="421" t="s">
        <v>415</v>
      </c>
      <c r="O80" s="414"/>
    </row>
    <row r="81" customFormat="false" ht="25.5" hidden="false" customHeight="false" outlineLevel="0" collapsed="false">
      <c r="B81" s="415" t="n">
        <f aca="false">B80+0.01</f>
        <v>17.02</v>
      </c>
      <c r="C81" s="416" t="s">
        <v>416</v>
      </c>
      <c r="D81" s="417" t="s">
        <v>152</v>
      </c>
      <c r="E81" s="418"/>
      <c r="F81" s="418"/>
      <c r="G81" s="419"/>
      <c r="H81" s="420"/>
      <c r="I81" s="417" t="s">
        <v>398</v>
      </c>
      <c r="J81" s="418"/>
      <c r="K81" s="418"/>
      <c r="L81" s="419"/>
      <c r="M81" s="420"/>
      <c r="N81" s="421" t="s">
        <v>306</v>
      </c>
      <c r="O81" s="414"/>
    </row>
    <row r="82" customFormat="false" ht="25.5" hidden="false" customHeight="false" outlineLevel="0" collapsed="false">
      <c r="A82" s="0" t="s">
        <v>5</v>
      </c>
      <c r="B82" s="432" t="n">
        <f aca="false">B81+0.01</f>
        <v>17.03</v>
      </c>
      <c r="C82" s="416" t="s">
        <v>417</v>
      </c>
      <c r="D82" s="417" t="s">
        <v>152</v>
      </c>
      <c r="E82" s="418"/>
      <c r="F82" s="418"/>
      <c r="G82" s="419"/>
      <c r="H82" s="420"/>
      <c r="I82" s="417" t="s">
        <v>398</v>
      </c>
      <c r="J82" s="418"/>
      <c r="K82" s="418"/>
      <c r="L82" s="419"/>
      <c r="M82" s="420"/>
      <c r="N82" s="421" t="s">
        <v>418</v>
      </c>
      <c r="O82" s="414"/>
    </row>
    <row r="83" customFormat="false" ht="12.75" hidden="false" customHeight="false" outlineLevel="0" collapsed="false">
      <c r="B83" s="433"/>
      <c r="C83" s="17"/>
      <c r="D83" s="424"/>
      <c r="E83" s="430"/>
      <c r="F83" s="430"/>
      <c r="G83" s="430"/>
      <c r="H83" s="430"/>
      <c r="I83" s="424"/>
      <c r="J83" s="425"/>
      <c r="K83" s="425"/>
      <c r="L83" s="426"/>
      <c r="M83" s="427"/>
      <c r="N83" s="431"/>
      <c r="O83" s="414"/>
    </row>
    <row r="84" customFormat="false" ht="25.5" hidden="false" customHeight="true" outlineLevel="0" collapsed="false">
      <c r="B84" s="410" t="n">
        <f aca="false">B79+1</f>
        <v>18</v>
      </c>
      <c r="C84" s="411" t="s">
        <v>419</v>
      </c>
      <c r="D84" s="387"/>
      <c r="E84" s="388"/>
      <c r="F84" s="389"/>
      <c r="G84" s="390"/>
      <c r="H84" s="391"/>
      <c r="I84" s="387"/>
      <c r="J84" s="388"/>
      <c r="K84" s="389"/>
      <c r="L84" s="390"/>
      <c r="M84" s="391"/>
      <c r="N84" s="413" t="s">
        <v>420</v>
      </c>
      <c r="O84" s="414"/>
    </row>
    <row r="85" customFormat="false" ht="25.5" hidden="false" customHeight="false" outlineLevel="0" collapsed="false">
      <c r="B85" s="415" t="n">
        <f aca="false">B84+0.01</f>
        <v>18.01</v>
      </c>
      <c r="C85" s="416" t="s">
        <v>421</v>
      </c>
      <c r="D85" s="417" t="s">
        <v>155</v>
      </c>
      <c r="E85" s="418"/>
      <c r="F85" s="418"/>
      <c r="G85" s="419"/>
      <c r="H85" s="420"/>
      <c r="I85" s="417" t="s">
        <v>155</v>
      </c>
      <c r="J85" s="418"/>
      <c r="K85" s="418"/>
      <c r="L85" s="419"/>
      <c r="M85" s="420"/>
      <c r="N85" s="421" t="s">
        <v>422</v>
      </c>
      <c r="O85" s="414"/>
    </row>
    <row r="86" customFormat="false" ht="25.5" hidden="false" customHeight="false" outlineLevel="0" collapsed="false">
      <c r="B86" s="415" t="n">
        <f aca="false">B85+0.01</f>
        <v>18.02</v>
      </c>
      <c r="C86" s="416" t="s">
        <v>423</v>
      </c>
      <c r="D86" s="417" t="s">
        <v>155</v>
      </c>
      <c r="E86" s="418"/>
      <c r="F86" s="418"/>
      <c r="G86" s="419"/>
      <c r="H86" s="420"/>
      <c r="I86" s="417" t="s">
        <v>155</v>
      </c>
      <c r="J86" s="418"/>
      <c r="K86" s="418"/>
      <c r="L86" s="419"/>
      <c r="M86" s="420"/>
      <c r="N86" s="421" t="s">
        <v>424</v>
      </c>
      <c r="O86" s="414"/>
    </row>
    <row r="87" customFormat="false" ht="12.75" hidden="false" customHeight="false" outlineLevel="0" collapsed="false">
      <c r="B87" s="415" t="n">
        <f aca="false">B86+0.01</f>
        <v>18.03</v>
      </c>
      <c r="C87" s="416" t="s">
        <v>425</v>
      </c>
      <c r="D87" s="417" t="s">
        <v>155</v>
      </c>
      <c r="E87" s="418"/>
      <c r="F87" s="418"/>
      <c r="G87" s="419"/>
      <c r="H87" s="420"/>
      <c r="I87" s="417" t="s">
        <v>155</v>
      </c>
      <c r="J87" s="418"/>
      <c r="K87" s="418"/>
      <c r="L87" s="419"/>
      <c r="M87" s="420"/>
      <c r="N87" s="421" t="s">
        <v>426</v>
      </c>
      <c r="O87" s="414"/>
    </row>
    <row r="88" customFormat="false" ht="12.75" hidden="false" customHeight="false" outlineLevel="0" collapsed="false">
      <c r="B88" s="415" t="n">
        <f aca="false">B87+0.01</f>
        <v>18.04</v>
      </c>
      <c r="C88" s="416" t="s">
        <v>427</v>
      </c>
      <c r="D88" s="417" t="s">
        <v>155</v>
      </c>
      <c r="E88" s="418"/>
      <c r="F88" s="418"/>
      <c r="G88" s="419"/>
      <c r="H88" s="420"/>
      <c r="I88" s="417" t="s">
        <v>155</v>
      </c>
      <c r="J88" s="418"/>
      <c r="K88" s="418"/>
      <c r="L88" s="419"/>
      <c r="M88" s="420"/>
      <c r="N88" s="421" t="s">
        <v>428</v>
      </c>
      <c r="O88" s="414"/>
    </row>
    <row r="89" customFormat="false" ht="12.75" hidden="false" customHeight="false" outlineLevel="0" collapsed="false">
      <c r="B89" s="415" t="n">
        <f aca="false">B88+0.01</f>
        <v>18.05</v>
      </c>
      <c r="C89" s="416" t="s">
        <v>429</v>
      </c>
      <c r="D89" s="417" t="s">
        <v>155</v>
      </c>
      <c r="E89" s="418"/>
      <c r="F89" s="418"/>
      <c r="G89" s="419"/>
      <c r="H89" s="420"/>
      <c r="I89" s="417" t="s">
        <v>155</v>
      </c>
      <c r="J89" s="418"/>
      <c r="K89" s="418"/>
      <c r="L89" s="419"/>
      <c r="M89" s="420"/>
      <c r="N89" s="421" t="s">
        <v>430</v>
      </c>
      <c r="O89" s="414"/>
    </row>
    <row r="90" customFormat="false" ht="12.75" hidden="false" customHeight="false" outlineLevel="0" collapsed="false">
      <c r="B90" s="415" t="n">
        <f aca="false">B89+0.01</f>
        <v>18.06</v>
      </c>
      <c r="C90" s="416" t="s">
        <v>431</v>
      </c>
      <c r="D90" s="417" t="s">
        <v>155</v>
      </c>
      <c r="E90" s="418"/>
      <c r="F90" s="418"/>
      <c r="G90" s="419"/>
      <c r="H90" s="420"/>
      <c r="I90" s="417" t="s">
        <v>155</v>
      </c>
      <c r="J90" s="418"/>
      <c r="K90" s="418"/>
      <c r="L90" s="419"/>
      <c r="M90" s="420"/>
      <c r="N90" s="421" t="s">
        <v>432</v>
      </c>
      <c r="O90" s="414"/>
    </row>
    <row r="91" customFormat="false" ht="25.5" hidden="false" customHeight="false" outlineLevel="0" collapsed="false">
      <c r="B91" s="415" t="n">
        <f aca="false">B90+0.01</f>
        <v>18.07</v>
      </c>
      <c r="C91" s="416" t="s">
        <v>433</v>
      </c>
      <c r="D91" s="417" t="s">
        <v>155</v>
      </c>
      <c r="E91" s="418"/>
      <c r="F91" s="418"/>
      <c r="G91" s="419"/>
      <c r="H91" s="420"/>
      <c r="I91" s="417" t="s">
        <v>155</v>
      </c>
      <c r="J91" s="418"/>
      <c r="K91" s="418"/>
      <c r="L91" s="419"/>
      <c r="M91" s="420"/>
      <c r="N91" s="421" t="s">
        <v>434</v>
      </c>
      <c r="O91" s="414"/>
    </row>
    <row r="92" customFormat="false" ht="12.75" hidden="false" customHeight="false" outlineLevel="0" collapsed="false">
      <c r="B92" s="415" t="n">
        <f aca="false">B91+0.01</f>
        <v>18.08</v>
      </c>
      <c r="C92" s="416" t="s">
        <v>387</v>
      </c>
      <c r="D92" s="417" t="s">
        <v>155</v>
      </c>
      <c r="E92" s="418"/>
      <c r="F92" s="418"/>
      <c r="G92" s="419"/>
      <c r="H92" s="420"/>
      <c r="I92" s="417" t="s">
        <v>155</v>
      </c>
      <c r="J92" s="418"/>
      <c r="K92" s="418"/>
      <c r="L92" s="419"/>
      <c r="M92" s="420"/>
      <c r="N92" s="421" t="s">
        <v>435</v>
      </c>
      <c r="O92" s="414"/>
    </row>
    <row r="93" customFormat="false" ht="12.75" hidden="false" customHeight="false" outlineLevel="0" collapsed="false">
      <c r="B93" s="415" t="n">
        <f aca="false">B92+0.01</f>
        <v>18.09</v>
      </c>
      <c r="C93" s="416" t="s">
        <v>436</v>
      </c>
      <c r="D93" s="417" t="s">
        <v>152</v>
      </c>
      <c r="E93" s="418"/>
      <c r="F93" s="418"/>
      <c r="G93" s="419"/>
      <c r="H93" s="420"/>
      <c r="I93" s="417" t="s">
        <v>155</v>
      </c>
      <c r="J93" s="418"/>
      <c r="K93" s="418"/>
      <c r="L93" s="419"/>
      <c r="M93" s="420"/>
      <c r="N93" s="421" t="s">
        <v>437</v>
      </c>
      <c r="O93" s="414"/>
    </row>
    <row r="94" customFormat="false" ht="12.75" hidden="false" customHeight="false" outlineLevel="0" collapsed="false">
      <c r="B94" s="415" t="n">
        <f aca="false">B93+0.01</f>
        <v>18.1</v>
      </c>
      <c r="C94" s="416" t="s">
        <v>438</v>
      </c>
      <c r="D94" s="417" t="s">
        <v>326</v>
      </c>
      <c r="E94" s="418"/>
      <c r="F94" s="418"/>
      <c r="G94" s="419"/>
      <c r="H94" s="420"/>
      <c r="I94" s="417" t="s">
        <v>155</v>
      </c>
      <c r="J94" s="418"/>
      <c r="K94" s="418"/>
      <c r="L94" s="419"/>
      <c r="M94" s="420"/>
      <c r="N94" s="421" t="s">
        <v>306</v>
      </c>
      <c r="O94" s="414"/>
    </row>
    <row r="95" customFormat="false" ht="12.75" hidden="false" customHeight="false" outlineLevel="0" collapsed="false">
      <c r="B95" s="433" t="s">
        <v>5</v>
      </c>
      <c r="C95" s="17"/>
      <c r="D95" s="424"/>
      <c r="E95" s="430"/>
      <c r="F95" s="430"/>
      <c r="G95" s="430"/>
      <c r="H95" s="430"/>
      <c r="I95" s="424"/>
      <c r="J95" s="425"/>
      <c r="K95" s="425"/>
      <c r="L95" s="426"/>
      <c r="M95" s="427"/>
      <c r="N95" s="431"/>
      <c r="O95" s="414"/>
    </row>
    <row r="96" customFormat="false" ht="25.5" hidden="false" customHeight="false" outlineLevel="0" collapsed="false">
      <c r="B96" s="410" t="n">
        <f aca="false">B84+1</f>
        <v>19</v>
      </c>
      <c r="C96" s="434" t="s">
        <v>439</v>
      </c>
      <c r="D96" s="387"/>
      <c r="E96" s="388"/>
      <c r="F96" s="389"/>
      <c r="G96" s="390"/>
      <c r="H96" s="391"/>
      <c r="I96" s="387"/>
      <c r="J96" s="388"/>
      <c r="K96" s="389"/>
      <c r="L96" s="390"/>
      <c r="M96" s="391"/>
      <c r="N96" s="436" t="s">
        <v>440</v>
      </c>
      <c r="O96" s="414"/>
    </row>
    <row r="97" customFormat="false" ht="12.75" hidden="false" customHeight="false" outlineLevel="0" collapsed="false">
      <c r="B97" s="415" t="n">
        <f aca="false">B91+1</f>
        <v>19.07</v>
      </c>
      <c r="C97" s="416" t="s">
        <v>441</v>
      </c>
      <c r="D97" s="417" t="s">
        <v>165</v>
      </c>
      <c r="E97" s="418"/>
      <c r="F97" s="418"/>
      <c r="G97" s="419"/>
      <c r="H97" s="420"/>
      <c r="I97" s="417" t="s">
        <v>165</v>
      </c>
      <c r="J97" s="418"/>
      <c r="K97" s="418"/>
      <c r="L97" s="419"/>
      <c r="M97" s="420"/>
      <c r="N97" s="421" t="s">
        <v>442</v>
      </c>
      <c r="O97" s="414"/>
    </row>
    <row r="98" customFormat="false" ht="12.75" hidden="false" customHeight="false" outlineLevel="0" collapsed="false">
      <c r="B98" s="415" t="n">
        <f aca="false">B97+0.01</f>
        <v>19.08</v>
      </c>
      <c r="C98" s="416" t="s">
        <v>443</v>
      </c>
      <c r="D98" s="417" t="s">
        <v>398</v>
      </c>
      <c r="E98" s="418"/>
      <c r="F98" s="418"/>
      <c r="G98" s="419"/>
      <c r="H98" s="420"/>
      <c r="I98" s="417" t="s">
        <v>398</v>
      </c>
      <c r="J98" s="418"/>
      <c r="K98" s="418"/>
      <c r="L98" s="419"/>
      <c r="M98" s="420"/>
      <c r="N98" s="421" t="s">
        <v>306</v>
      </c>
      <c r="O98" s="414"/>
    </row>
    <row r="99" customFormat="false" ht="12.75" hidden="false" customHeight="false" outlineLevel="0" collapsed="false">
      <c r="A99" s="0" t="s">
        <v>5</v>
      </c>
      <c r="B99" s="432" t="n">
        <f aca="false">B93+1</f>
        <v>19.09</v>
      </c>
      <c r="C99" s="416" t="s">
        <v>444</v>
      </c>
      <c r="D99" s="417" t="s">
        <v>398</v>
      </c>
      <c r="E99" s="418"/>
      <c r="F99" s="418"/>
      <c r="G99" s="419"/>
      <c r="H99" s="420"/>
      <c r="I99" s="417" t="s">
        <v>398</v>
      </c>
      <c r="J99" s="418"/>
      <c r="K99" s="418"/>
      <c r="L99" s="419"/>
      <c r="M99" s="420"/>
      <c r="N99" s="421" t="s">
        <v>445</v>
      </c>
      <c r="O99" s="414"/>
    </row>
    <row r="100" customFormat="false" ht="13.5" hidden="false" customHeight="false" outlineLevel="0" collapsed="false">
      <c r="B100" s="437"/>
      <c r="C100" s="438"/>
      <c r="D100" s="438"/>
      <c r="E100" s="438"/>
      <c r="F100" s="438"/>
      <c r="G100" s="438"/>
      <c r="H100" s="438"/>
      <c r="I100" s="400"/>
      <c r="J100" s="401"/>
      <c r="K100" s="401"/>
      <c r="L100" s="402"/>
      <c r="M100" s="403"/>
      <c r="N100" s="439"/>
      <c r="O100" s="405"/>
    </row>
    <row r="102" customFormat="false" ht="12.75" hidden="false" customHeight="false" outlineLevel="0" collapsed="false">
      <c r="B102" s="406" t="s">
        <v>138</v>
      </c>
    </row>
    <row r="103" customFormat="false" ht="12.75" hidden="false" customHeight="false" outlineLevel="0" collapsed="false">
      <c r="B103" s="10" t="s">
        <v>147</v>
      </c>
      <c r="C103" s="0" t="s">
        <v>446</v>
      </c>
    </row>
    <row r="104" customFormat="false" ht="12.75" hidden="false" customHeight="false" outlineLevel="0" collapsed="false">
      <c r="A104" s="0" t="s">
        <v>5</v>
      </c>
      <c r="B104" s="173" t="s">
        <v>165</v>
      </c>
      <c r="C104" s="17" t="s">
        <v>447</v>
      </c>
    </row>
    <row r="105" customFormat="false" ht="12.75" hidden="false" customHeight="false" outlineLevel="0" collapsed="false">
      <c r="B105" s="10" t="s">
        <v>398</v>
      </c>
      <c r="C105" s="407" t="s">
        <v>448</v>
      </c>
    </row>
    <row r="106" customFormat="false" ht="12.75" hidden="false" customHeight="false" outlineLevel="0" collapsed="false">
      <c r="B106" s="10" t="s">
        <v>449</v>
      </c>
      <c r="C106" s="255" t="s">
        <v>450</v>
      </c>
    </row>
    <row r="107" customFormat="false" ht="12.75" hidden="false" customHeight="false" outlineLevel="0" collapsed="false">
      <c r="C107" s="408"/>
      <c r="D107" s="407"/>
      <c r="E107" s="409"/>
      <c r="I107" s="407"/>
      <c r="J107" s="409"/>
    </row>
    <row r="108" customFormat="false" ht="12.75" hidden="false" customHeight="false" outlineLevel="0" collapsed="false">
      <c r="D108" s="407"/>
      <c r="I108" s="407"/>
    </row>
    <row r="109" customFormat="false" ht="12.75" hidden="false" customHeight="false" outlineLevel="0" collapsed="false">
      <c r="C109" s="210"/>
      <c r="D109" s="407"/>
      <c r="E109" s="409"/>
      <c r="I109" s="407"/>
      <c r="J109" s="409"/>
    </row>
    <row r="110" customFormat="false" ht="12.75" hidden="false" customHeight="false" outlineLevel="0" collapsed="false">
      <c r="D110" s="407"/>
      <c r="I110" s="407"/>
    </row>
    <row r="111" customFormat="false" ht="12.75" hidden="false" customHeight="false" outlineLevel="0" collapsed="false">
      <c r="C111" s="210"/>
      <c r="D111" s="407"/>
      <c r="E111" s="409"/>
      <c r="I111" s="407"/>
      <c r="J111" s="409"/>
    </row>
    <row r="112" customFormat="false" ht="12.75" hidden="false" customHeight="false" outlineLevel="0" collapsed="false">
      <c r="D112" s="407"/>
      <c r="I112" s="407"/>
    </row>
    <row r="113" customFormat="false" ht="12.75" hidden="false" customHeight="false" outlineLevel="0" collapsed="false">
      <c r="C113" s="210"/>
      <c r="D113" s="407"/>
      <c r="E113" s="409"/>
      <c r="I113" s="407"/>
      <c r="J113" s="409"/>
    </row>
    <row r="114" customFormat="false" ht="12.75" hidden="false" customHeight="false" outlineLevel="0" collapsed="false">
      <c r="D114" s="407"/>
      <c r="I114" s="407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0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D28" colorId="64" zoomScale="80" zoomScaleNormal="80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451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356" t="s">
        <v>258</v>
      </c>
      <c r="C6" s="357" t="s">
        <v>283</v>
      </c>
      <c r="D6" s="259"/>
      <c r="E6" s="259"/>
      <c r="F6" s="358"/>
      <c r="G6" s="358"/>
      <c r="H6" s="358"/>
      <c r="I6" s="259"/>
      <c r="J6" s="259"/>
      <c r="K6" s="358"/>
      <c r="L6" s="358"/>
      <c r="M6" s="358"/>
      <c r="N6" s="359"/>
      <c r="O6" s="325"/>
    </row>
    <row r="7" customFormat="false" ht="12.75" hidden="false" customHeight="false" outlineLevel="0" collapsed="false">
      <c r="B7" s="243"/>
      <c r="C7" s="42"/>
      <c r="D7" s="360" t="s">
        <v>284</v>
      </c>
      <c r="E7" s="360"/>
      <c r="F7" s="360"/>
      <c r="G7" s="360"/>
      <c r="H7" s="360"/>
      <c r="I7" s="360" t="s">
        <v>285</v>
      </c>
      <c r="J7" s="360"/>
      <c r="K7" s="360"/>
      <c r="L7" s="360"/>
      <c r="M7" s="360"/>
      <c r="N7" s="361"/>
      <c r="O7" s="64"/>
    </row>
    <row r="8" customFormat="false" ht="12.75" hidden="false" customHeight="false" outlineLevel="0" collapsed="false">
      <c r="B8" s="243"/>
      <c r="C8" s="42"/>
      <c r="D8" s="264" t="s">
        <v>124</v>
      </c>
      <c r="E8" s="265" t="s">
        <v>125</v>
      </c>
      <c r="F8" s="265"/>
      <c r="G8" s="332" t="s">
        <v>126</v>
      </c>
      <c r="H8" s="332"/>
      <c r="I8" s="264" t="s">
        <v>124</v>
      </c>
      <c r="J8" s="265" t="s">
        <v>125</v>
      </c>
      <c r="K8" s="265"/>
      <c r="L8" s="332" t="s">
        <v>126</v>
      </c>
      <c r="M8" s="332"/>
      <c r="N8" s="362" t="s">
        <v>286</v>
      </c>
      <c r="O8" s="64"/>
    </row>
    <row r="9" customFormat="false" ht="13.5" hidden="false" customHeight="false" outlineLevel="0" collapsed="false">
      <c r="B9" s="178" t="s">
        <v>48</v>
      </c>
      <c r="C9" s="363" t="s">
        <v>206</v>
      </c>
      <c r="D9" s="180" t="s">
        <v>125</v>
      </c>
      <c r="E9" s="180" t="s">
        <v>142</v>
      </c>
      <c r="F9" s="180" t="s">
        <v>207</v>
      </c>
      <c r="G9" s="213" t="s">
        <v>142</v>
      </c>
      <c r="H9" s="333" t="s">
        <v>207</v>
      </c>
      <c r="I9" s="180" t="s">
        <v>125</v>
      </c>
      <c r="J9" s="180" t="s">
        <v>142</v>
      </c>
      <c r="K9" s="180" t="s">
        <v>207</v>
      </c>
      <c r="L9" s="213" t="s">
        <v>142</v>
      </c>
      <c r="M9" s="333" t="s">
        <v>207</v>
      </c>
      <c r="N9" s="364"/>
      <c r="O9" s="181" t="s">
        <v>145</v>
      </c>
    </row>
    <row r="10" customFormat="false" ht="12.75" hidden="false" customHeight="false" outlineLevel="0" collapsed="false">
      <c r="B10" s="440" t="n">
        <f aca="false">1</f>
        <v>1</v>
      </c>
      <c r="C10" s="386" t="s">
        <v>452</v>
      </c>
      <c r="D10" s="412"/>
      <c r="E10" s="388"/>
      <c r="F10" s="389"/>
      <c r="G10" s="390"/>
      <c r="H10" s="391"/>
      <c r="I10" s="387"/>
      <c r="J10" s="388"/>
      <c r="K10" s="389"/>
      <c r="L10" s="390"/>
      <c r="M10" s="391"/>
      <c r="N10" s="293" t="s">
        <v>453</v>
      </c>
      <c r="O10" s="379"/>
    </row>
    <row r="11" customFormat="false" ht="12.75" hidden="false" customHeight="false" outlineLevel="0" collapsed="false">
      <c r="B11" s="441" t="n">
        <f aca="false">B10+0.01</f>
        <v>1.01</v>
      </c>
      <c r="C11" s="376" t="s">
        <v>454</v>
      </c>
      <c r="D11" s="249" t="s">
        <v>152</v>
      </c>
      <c r="E11" s="377"/>
      <c r="F11" s="377"/>
      <c r="G11" s="192"/>
      <c r="H11" s="378"/>
      <c r="I11" s="249" t="s">
        <v>155</v>
      </c>
      <c r="J11" s="377"/>
      <c r="K11" s="377"/>
      <c r="L11" s="192"/>
      <c r="M11" s="378"/>
      <c r="N11" s="442" t="s">
        <v>455</v>
      </c>
      <c r="O11" s="379"/>
    </row>
    <row r="12" customFormat="false" ht="12.75" hidden="false" customHeight="false" outlineLevel="0" collapsed="false">
      <c r="B12" s="441" t="n">
        <f aca="false">B11+0.01</f>
        <v>1.02</v>
      </c>
      <c r="C12" s="376" t="s">
        <v>456</v>
      </c>
      <c r="D12" s="249" t="s">
        <v>152</v>
      </c>
      <c r="E12" s="377"/>
      <c r="F12" s="377"/>
      <c r="G12" s="192"/>
      <c r="H12" s="378"/>
      <c r="I12" s="249" t="s">
        <v>155</v>
      </c>
      <c r="J12" s="377"/>
      <c r="K12" s="377"/>
      <c r="L12" s="192"/>
      <c r="M12" s="378"/>
      <c r="N12" s="442" t="s">
        <v>457</v>
      </c>
      <c r="O12" s="379" t="s">
        <v>277</v>
      </c>
    </row>
    <row r="13" customFormat="false" ht="12.75" hidden="false" customHeight="false" outlineLevel="0" collapsed="false">
      <c r="B13" s="443"/>
      <c r="C13" s="46"/>
      <c r="D13" s="382"/>
      <c r="E13" s="383"/>
      <c r="F13" s="383"/>
      <c r="G13" s="384"/>
      <c r="H13" s="385"/>
      <c r="I13" s="382"/>
      <c r="J13" s="383"/>
      <c r="K13" s="383"/>
      <c r="L13" s="384"/>
      <c r="M13" s="385"/>
      <c r="N13" s="381"/>
      <c r="O13" s="379"/>
    </row>
    <row r="14" customFormat="false" ht="29.25" hidden="false" customHeight="true" outlineLevel="0" collapsed="false">
      <c r="B14" s="444" t="n">
        <f aca="false">B10+1</f>
        <v>2</v>
      </c>
      <c r="C14" s="411" t="s">
        <v>458</v>
      </c>
      <c r="D14" s="387"/>
      <c r="E14" s="388"/>
      <c r="F14" s="389"/>
      <c r="G14" s="390"/>
      <c r="H14" s="391"/>
      <c r="I14" s="387"/>
      <c r="J14" s="388"/>
      <c r="K14" s="389"/>
      <c r="L14" s="390"/>
      <c r="M14" s="391"/>
      <c r="N14" s="413" t="s">
        <v>459</v>
      </c>
      <c r="O14" s="414"/>
    </row>
    <row r="15" customFormat="false" ht="12.75" hidden="false" customHeight="false" outlineLevel="0" collapsed="false">
      <c r="B15" s="445" t="n">
        <f aca="false">B14+0.01</f>
        <v>2.01</v>
      </c>
      <c r="C15" s="416" t="s">
        <v>460</v>
      </c>
      <c r="D15" s="417" t="s">
        <v>152</v>
      </c>
      <c r="E15" s="418"/>
      <c r="F15" s="418"/>
      <c r="G15" s="419"/>
      <c r="H15" s="420"/>
      <c r="I15" s="417" t="s">
        <v>155</v>
      </c>
      <c r="J15" s="418"/>
      <c r="K15" s="418"/>
      <c r="L15" s="419"/>
      <c r="M15" s="420"/>
      <c r="N15" s="421" t="s">
        <v>461</v>
      </c>
      <c r="O15" s="414"/>
    </row>
    <row r="16" customFormat="false" ht="12.75" hidden="false" customHeight="false" outlineLevel="0" collapsed="false">
      <c r="B16" s="445" t="n">
        <f aca="false">B15+0.01</f>
        <v>2.02</v>
      </c>
      <c r="C16" s="416" t="s">
        <v>462</v>
      </c>
      <c r="D16" s="417" t="s">
        <v>152</v>
      </c>
      <c r="E16" s="418"/>
      <c r="F16" s="418"/>
      <c r="G16" s="419"/>
      <c r="H16" s="420"/>
      <c r="I16" s="417" t="s">
        <v>155</v>
      </c>
      <c r="J16" s="418"/>
      <c r="K16" s="418"/>
      <c r="L16" s="419"/>
      <c r="M16" s="420"/>
      <c r="N16" s="421" t="s">
        <v>463</v>
      </c>
      <c r="O16" s="414"/>
    </row>
    <row r="17" customFormat="false" ht="12.75" hidden="false" customHeight="false" outlineLevel="0" collapsed="false">
      <c r="B17" s="445" t="n">
        <f aca="false">B16+0.01</f>
        <v>2.03</v>
      </c>
      <c r="C17" s="416" t="s">
        <v>464</v>
      </c>
      <c r="D17" s="417" t="s">
        <v>152</v>
      </c>
      <c r="E17" s="418"/>
      <c r="F17" s="418"/>
      <c r="G17" s="419"/>
      <c r="H17" s="420"/>
      <c r="I17" s="417" t="s">
        <v>155</v>
      </c>
      <c r="J17" s="418"/>
      <c r="K17" s="418"/>
      <c r="L17" s="419"/>
      <c r="M17" s="420"/>
      <c r="N17" s="421" t="s">
        <v>465</v>
      </c>
      <c r="O17" s="414"/>
    </row>
    <row r="18" customFormat="false" ht="12.75" hidden="false" customHeight="false" outlineLevel="0" collapsed="false">
      <c r="B18" s="443"/>
      <c r="C18" s="46"/>
      <c r="D18" s="382"/>
      <c r="E18" s="383"/>
      <c r="F18" s="383"/>
      <c r="G18" s="384"/>
      <c r="H18" s="385"/>
      <c r="I18" s="382"/>
      <c r="J18" s="383"/>
      <c r="K18" s="383"/>
      <c r="L18" s="384"/>
      <c r="M18" s="385"/>
      <c r="N18" s="381"/>
      <c r="O18" s="379"/>
    </row>
    <row r="19" customFormat="false" ht="12.75" hidden="false" customHeight="false" outlineLevel="0" collapsed="false">
      <c r="B19" s="440" t="n">
        <f aca="false">B14+1</f>
        <v>3</v>
      </c>
      <c r="C19" s="386" t="s">
        <v>466</v>
      </c>
      <c r="D19" s="387"/>
      <c r="E19" s="388"/>
      <c r="F19" s="389"/>
      <c r="G19" s="390"/>
      <c r="H19" s="391"/>
      <c r="I19" s="387"/>
      <c r="J19" s="388"/>
      <c r="K19" s="389"/>
      <c r="L19" s="390"/>
      <c r="M19" s="391"/>
      <c r="N19" s="293" t="s">
        <v>467</v>
      </c>
      <c r="O19" s="379"/>
    </row>
    <row r="20" customFormat="false" ht="12.75" hidden="false" customHeight="false" outlineLevel="0" collapsed="false">
      <c r="B20" s="441" t="n">
        <f aca="false">B19+0.01</f>
        <v>3.01</v>
      </c>
      <c r="C20" s="376" t="s">
        <v>454</v>
      </c>
      <c r="D20" s="249" t="s">
        <v>155</v>
      </c>
      <c r="E20" s="377"/>
      <c r="F20" s="377"/>
      <c r="G20" s="192"/>
      <c r="H20" s="378"/>
      <c r="I20" s="417" t="s">
        <v>152</v>
      </c>
      <c r="J20" s="377"/>
      <c r="K20" s="377"/>
      <c r="L20" s="192"/>
      <c r="M20" s="378"/>
      <c r="N20" s="442" t="s">
        <v>455</v>
      </c>
      <c r="O20" s="379"/>
    </row>
    <row r="21" customFormat="false" ht="12.75" hidden="false" customHeight="false" outlineLevel="0" collapsed="false">
      <c r="B21" s="446"/>
      <c r="C21" s="376" t="s">
        <v>468</v>
      </c>
      <c r="D21" s="249" t="s">
        <v>155</v>
      </c>
      <c r="E21" s="377"/>
      <c r="F21" s="377"/>
      <c r="G21" s="192"/>
      <c r="H21" s="378"/>
      <c r="I21" s="417" t="s">
        <v>152</v>
      </c>
      <c r="J21" s="377"/>
      <c r="K21" s="377"/>
      <c r="L21" s="192"/>
      <c r="M21" s="378"/>
      <c r="N21" s="442" t="s">
        <v>469</v>
      </c>
      <c r="O21" s="379"/>
    </row>
    <row r="22" customFormat="false" ht="12.75" hidden="false" customHeight="false" outlineLevel="0" collapsed="false">
      <c r="B22" s="447"/>
      <c r="C22" s="448"/>
      <c r="D22" s="382"/>
      <c r="E22" s="383"/>
      <c r="F22" s="383"/>
      <c r="G22" s="384"/>
      <c r="H22" s="385"/>
      <c r="I22" s="382"/>
      <c r="J22" s="383"/>
      <c r="K22" s="383"/>
      <c r="L22" s="384"/>
      <c r="M22" s="385"/>
      <c r="N22" s="449"/>
      <c r="O22" s="379"/>
    </row>
    <row r="23" customFormat="false" ht="12.75" hidden="false" customHeight="false" outlineLevel="0" collapsed="false">
      <c r="B23" s="444" t="n">
        <f aca="false">B19+1</f>
        <v>4</v>
      </c>
      <c r="C23" s="450" t="s">
        <v>470</v>
      </c>
      <c r="D23" s="387"/>
      <c r="E23" s="388"/>
      <c r="F23" s="389"/>
      <c r="G23" s="390"/>
      <c r="H23" s="391"/>
      <c r="I23" s="387"/>
      <c r="J23" s="388"/>
      <c r="K23" s="389"/>
      <c r="L23" s="390"/>
      <c r="M23" s="391"/>
      <c r="N23" s="413" t="s">
        <v>471</v>
      </c>
      <c r="O23" s="451"/>
    </row>
    <row r="24" customFormat="false" ht="12.75" hidden="false" customHeight="false" outlineLevel="0" collapsed="false">
      <c r="B24" s="443"/>
      <c r="C24" s="46"/>
      <c r="D24" s="382"/>
      <c r="E24" s="383"/>
      <c r="F24" s="383"/>
      <c r="G24" s="384"/>
      <c r="H24" s="385"/>
      <c r="I24" s="382"/>
      <c r="J24" s="383"/>
      <c r="K24" s="383"/>
      <c r="L24" s="384"/>
      <c r="M24" s="385"/>
      <c r="N24" s="381"/>
      <c r="O24" s="379"/>
    </row>
    <row r="25" customFormat="false" ht="12.75" hidden="false" customHeight="false" outlineLevel="0" collapsed="false">
      <c r="B25" s="440" t="n">
        <f aca="false">B23+1</f>
        <v>5</v>
      </c>
      <c r="C25" s="386" t="s">
        <v>472</v>
      </c>
      <c r="D25" s="387"/>
      <c r="E25" s="388"/>
      <c r="F25" s="389"/>
      <c r="G25" s="390"/>
      <c r="H25" s="391"/>
      <c r="I25" s="387"/>
      <c r="J25" s="388"/>
      <c r="K25" s="389"/>
      <c r="L25" s="390"/>
      <c r="M25" s="391"/>
      <c r="N25" s="293" t="s">
        <v>473</v>
      </c>
      <c r="O25" s="379"/>
    </row>
    <row r="26" customFormat="false" ht="12.75" hidden="false" customHeight="false" outlineLevel="0" collapsed="false">
      <c r="B26" s="441" t="n">
        <f aca="false">B25+0.01</f>
        <v>5.01</v>
      </c>
      <c r="C26" s="376" t="s">
        <v>474</v>
      </c>
      <c r="D26" s="249" t="s">
        <v>147</v>
      </c>
      <c r="E26" s="377"/>
      <c r="F26" s="377"/>
      <c r="G26" s="192"/>
      <c r="H26" s="378"/>
      <c r="I26" s="417" t="s">
        <v>152</v>
      </c>
      <c r="J26" s="377"/>
      <c r="K26" s="377"/>
      <c r="L26" s="192"/>
      <c r="M26" s="378"/>
      <c r="N26" s="442" t="s">
        <v>475</v>
      </c>
      <c r="O26" s="379"/>
    </row>
    <row r="27" customFormat="false" ht="12.75" hidden="false" customHeight="false" outlineLevel="0" collapsed="false">
      <c r="B27" s="441" t="n">
        <f aca="false">B26+0.01</f>
        <v>5.02</v>
      </c>
      <c r="C27" s="376" t="s">
        <v>476</v>
      </c>
      <c r="D27" s="249" t="s">
        <v>147</v>
      </c>
      <c r="E27" s="377"/>
      <c r="F27" s="377"/>
      <c r="G27" s="192"/>
      <c r="H27" s="378"/>
      <c r="I27" s="417" t="s">
        <v>152</v>
      </c>
      <c r="J27" s="377"/>
      <c r="K27" s="377"/>
      <c r="L27" s="192"/>
      <c r="M27" s="378"/>
      <c r="N27" s="442" t="s">
        <v>477</v>
      </c>
      <c r="O27" s="379"/>
    </row>
    <row r="28" customFormat="false" ht="12.75" hidden="false" customHeight="false" outlineLevel="0" collapsed="false">
      <c r="B28" s="441" t="n">
        <f aca="false">B27+0.01</f>
        <v>5.03</v>
      </c>
      <c r="C28" s="376" t="s">
        <v>478</v>
      </c>
      <c r="D28" s="249" t="s">
        <v>147</v>
      </c>
      <c r="E28" s="377"/>
      <c r="F28" s="377"/>
      <c r="G28" s="192"/>
      <c r="H28" s="378"/>
      <c r="I28" s="417" t="s">
        <v>152</v>
      </c>
      <c r="J28" s="377"/>
      <c r="K28" s="377"/>
      <c r="L28" s="192"/>
      <c r="M28" s="378"/>
      <c r="N28" s="442" t="s">
        <v>479</v>
      </c>
      <c r="O28" s="379"/>
    </row>
    <row r="29" customFormat="false" ht="12.75" hidden="false" customHeight="false" outlineLevel="0" collapsed="false">
      <c r="B29" s="441" t="n">
        <f aca="false">B28+0.01</f>
        <v>5.04</v>
      </c>
      <c r="C29" s="376" t="s">
        <v>480</v>
      </c>
      <c r="D29" s="249" t="s">
        <v>147</v>
      </c>
      <c r="E29" s="377"/>
      <c r="F29" s="377"/>
      <c r="G29" s="192"/>
      <c r="H29" s="378"/>
      <c r="I29" s="417" t="s">
        <v>152</v>
      </c>
      <c r="J29" s="377"/>
      <c r="K29" s="377"/>
      <c r="L29" s="192"/>
      <c r="M29" s="378"/>
      <c r="N29" s="442" t="s">
        <v>481</v>
      </c>
      <c r="O29" s="379"/>
    </row>
    <row r="30" customFormat="false" ht="12.75" hidden="false" customHeight="false" outlineLevel="0" collapsed="false">
      <c r="B30" s="443"/>
      <c r="C30" s="46"/>
      <c r="D30" s="382"/>
      <c r="E30" s="383"/>
      <c r="F30" s="383"/>
      <c r="G30" s="384"/>
      <c r="H30" s="385"/>
      <c r="I30" s="382"/>
      <c r="J30" s="383"/>
      <c r="K30" s="383"/>
      <c r="L30" s="384"/>
      <c r="M30" s="385"/>
      <c r="N30" s="381"/>
      <c r="O30" s="379"/>
    </row>
    <row r="31" customFormat="false" ht="25.5" hidden="false" customHeight="false" outlineLevel="0" collapsed="false">
      <c r="B31" s="440" t="n">
        <f aca="false">B25+1</f>
        <v>6</v>
      </c>
      <c r="C31" s="386" t="s">
        <v>482</v>
      </c>
      <c r="D31" s="387"/>
      <c r="E31" s="388"/>
      <c r="F31" s="389"/>
      <c r="G31" s="390"/>
      <c r="H31" s="391"/>
      <c r="I31" s="387"/>
      <c r="J31" s="388"/>
      <c r="K31" s="389"/>
      <c r="L31" s="390"/>
      <c r="M31" s="391"/>
      <c r="N31" s="293" t="s">
        <v>483</v>
      </c>
      <c r="O31" s="379"/>
    </row>
    <row r="32" customFormat="false" ht="12.75" hidden="false" customHeight="false" outlineLevel="0" collapsed="false">
      <c r="B32" s="441" t="n">
        <f aca="false">B31+0.01</f>
        <v>6.01</v>
      </c>
      <c r="C32" s="376" t="s">
        <v>484</v>
      </c>
      <c r="D32" s="249" t="s">
        <v>155</v>
      </c>
      <c r="E32" s="377"/>
      <c r="F32" s="377"/>
      <c r="G32" s="192"/>
      <c r="H32" s="378"/>
      <c r="I32" s="417" t="s">
        <v>152</v>
      </c>
      <c r="J32" s="377"/>
      <c r="K32" s="377"/>
      <c r="L32" s="192"/>
      <c r="M32" s="378"/>
      <c r="N32" s="442" t="s">
        <v>485</v>
      </c>
      <c r="O32" s="379"/>
    </row>
    <row r="33" customFormat="false" ht="12.75" hidden="false" customHeight="false" outlineLevel="0" collapsed="false">
      <c r="B33" s="441" t="n">
        <f aca="false">B32+0.01</f>
        <v>6.02</v>
      </c>
      <c r="C33" s="376" t="s">
        <v>486</v>
      </c>
      <c r="D33" s="249" t="s">
        <v>155</v>
      </c>
      <c r="E33" s="377"/>
      <c r="F33" s="377"/>
      <c r="G33" s="192"/>
      <c r="H33" s="378"/>
      <c r="I33" s="417" t="s">
        <v>152</v>
      </c>
      <c r="J33" s="377"/>
      <c r="K33" s="377"/>
      <c r="L33" s="192"/>
      <c r="M33" s="378"/>
      <c r="N33" s="442" t="s">
        <v>487</v>
      </c>
      <c r="O33" s="379"/>
    </row>
    <row r="34" customFormat="false" ht="12.75" hidden="false" customHeight="false" outlineLevel="0" collapsed="false">
      <c r="B34" s="443"/>
      <c r="C34" s="46"/>
      <c r="D34" s="382"/>
      <c r="E34" s="383"/>
      <c r="F34" s="383"/>
      <c r="G34" s="384"/>
      <c r="H34" s="385"/>
      <c r="I34" s="382"/>
      <c r="J34" s="383"/>
      <c r="K34" s="383"/>
      <c r="L34" s="384"/>
      <c r="M34" s="385"/>
      <c r="N34" s="381"/>
      <c r="O34" s="379"/>
    </row>
    <row r="35" customFormat="false" ht="12.75" hidden="false" customHeight="false" outlineLevel="0" collapsed="false">
      <c r="B35" s="440" t="n">
        <f aca="false">B31+1</f>
        <v>7</v>
      </c>
      <c r="C35" s="386" t="s">
        <v>488</v>
      </c>
      <c r="D35" s="387"/>
      <c r="E35" s="388"/>
      <c r="F35" s="389"/>
      <c r="G35" s="390"/>
      <c r="H35" s="391"/>
      <c r="I35" s="387"/>
      <c r="J35" s="388"/>
      <c r="K35" s="389"/>
      <c r="L35" s="390"/>
      <c r="M35" s="391"/>
      <c r="N35" s="293" t="s">
        <v>489</v>
      </c>
      <c r="O35" s="379"/>
    </row>
    <row r="36" customFormat="false" ht="12.75" hidden="false" customHeight="false" outlineLevel="0" collapsed="false">
      <c r="B36" s="441" t="n">
        <f aca="false">B35+0.01</f>
        <v>7.01</v>
      </c>
      <c r="C36" s="376" t="s">
        <v>490</v>
      </c>
      <c r="D36" s="249" t="s">
        <v>155</v>
      </c>
      <c r="E36" s="377"/>
      <c r="F36" s="377"/>
      <c r="G36" s="192"/>
      <c r="H36" s="378"/>
      <c r="I36" s="417" t="s">
        <v>152</v>
      </c>
      <c r="J36" s="377"/>
      <c r="K36" s="377"/>
      <c r="L36" s="192"/>
      <c r="M36" s="378"/>
      <c r="N36" s="442" t="s">
        <v>491</v>
      </c>
      <c r="O36" s="379"/>
    </row>
    <row r="37" customFormat="false" ht="12.75" hidden="false" customHeight="false" outlineLevel="0" collapsed="false">
      <c r="B37" s="441" t="n">
        <f aca="false">B36+0.01</f>
        <v>7.02</v>
      </c>
      <c r="C37" s="376" t="s">
        <v>492</v>
      </c>
      <c r="D37" s="249" t="s">
        <v>155</v>
      </c>
      <c r="E37" s="377"/>
      <c r="F37" s="377"/>
      <c r="G37" s="192"/>
      <c r="H37" s="378"/>
      <c r="I37" s="417" t="s">
        <v>152</v>
      </c>
      <c r="J37" s="377"/>
      <c r="K37" s="377"/>
      <c r="L37" s="192"/>
      <c r="M37" s="378"/>
      <c r="N37" s="442" t="s">
        <v>493</v>
      </c>
      <c r="O37" s="379"/>
    </row>
    <row r="38" customFormat="false" ht="25.5" hidden="false" customHeight="false" outlineLevel="0" collapsed="false">
      <c r="B38" s="441" t="n">
        <f aca="false">B37+0.01</f>
        <v>7.03</v>
      </c>
      <c r="C38" s="376" t="s">
        <v>494</v>
      </c>
      <c r="D38" s="249" t="s">
        <v>155</v>
      </c>
      <c r="E38" s="377"/>
      <c r="F38" s="377"/>
      <c r="G38" s="192"/>
      <c r="H38" s="378"/>
      <c r="I38" s="417" t="s">
        <v>152</v>
      </c>
      <c r="J38" s="377"/>
      <c r="K38" s="377"/>
      <c r="L38" s="192"/>
      <c r="M38" s="378"/>
      <c r="N38" s="442" t="s">
        <v>495</v>
      </c>
      <c r="O38" s="379"/>
    </row>
    <row r="39" customFormat="false" ht="25.5" hidden="false" customHeight="false" outlineLevel="0" collapsed="false">
      <c r="B39" s="441" t="n">
        <f aca="false">B38+0.01</f>
        <v>7.04</v>
      </c>
      <c r="C39" s="376" t="s">
        <v>496</v>
      </c>
      <c r="D39" s="249" t="s">
        <v>155</v>
      </c>
      <c r="E39" s="377"/>
      <c r="F39" s="377"/>
      <c r="G39" s="192"/>
      <c r="H39" s="378"/>
      <c r="I39" s="417" t="s">
        <v>152</v>
      </c>
      <c r="J39" s="377"/>
      <c r="K39" s="377"/>
      <c r="L39" s="192"/>
      <c r="M39" s="378"/>
      <c r="N39" s="442" t="s">
        <v>497</v>
      </c>
      <c r="O39" s="379"/>
    </row>
    <row r="40" customFormat="false" ht="12.75" hidden="false" customHeight="false" outlineLevel="0" collapsed="false">
      <c r="B40" s="441" t="n">
        <f aca="false">B39+0.01</f>
        <v>7.05</v>
      </c>
      <c r="C40" s="376" t="s">
        <v>498</v>
      </c>
      <c r="D40" s="249" t="s">
        <v>155</v>
      </c>
      <c r="E40" s="377"/>
      <c r="F40" s="377"/>
      <c r="G40" s="192"/>
      <c r="H40" s="378"/>
      <c r="I40" s="417" t="s">
        <v>152</v>
      </c>
      <c r="J40" s="377"/>
      <c r="K40" s="377"/>
      <c r="L40" s="192"/>
      <c r="M40" s="378"/>
      <c r="N40" s="442" t="s">
        <v>499</v>
      </c>
      <c r="O40" s="379"/>
    </row>
    <row r="41" customFormat="false" ht="12.75" hidden="false" customHeight="false" outlineLevel="0" collapsed="false">
      <c r="B41" s="443"/>
      <c r="C41" s="46"/>
      <c r="D41" s="382"/>
      <c r="E41" s="383"/>
      <c r="F41" s="383"/>
      <c r="G41" s="384"/>
      <c r="H41" s="385"/>
      <c r="I41" s="382"/>
      <c r="J41" s="383"/>
      <c r="K41" s="383"/>
      <c r="L41" s="384"/>
      <c r="M41" s="385"/>
      <c r="N41" s="381"/>
      <c r="O41" s="379"/>
    </row>
    <row r="42" customFormat="false" ht="12.75" hidden="false" customHeight="false" outlineLevel="0" collapsed="false">
      <c r="B42" s="440" t="n">
        <f aca="false">B35+1</f>
        <v>8</v>
      </c>
      <c r="C42" s="386" t="s">
        <v>500</v>
      </c>
      <c r="D42" s="387"/>
      <c r="E42" s="388"/>
      <c r="F42" s="389"/>
      <c r="G42" s="390"/>
      <c r="H42" s="391"/>
      <c r="I42" s="387"/>
      <c r="J42" s="388"/>
      <c r="K42" s="389"/>
      <c r="L42" s="390"/>
      <c r="M42" s="391"/>
      <c r="N42" s="293" t="s">
        <v>501</v>
      </c>
      <c r="O42" s="379"/>
    </row>
    <row r="43" customFormat="false" ht="12.75" hidden="false" customHeight="false" outlineLevel="0" collapsed="false">
      <c r="B43" s="441" t="n">
        <f aca="false">B42+0.01</f>
        <v>8.01</v>
      </c>
      <c r="C43" s="376" t="s">
        <v>490</v>
      </c>
      <c r="D43" s="249" t="s">
        <v>155</v>
      </c>
      <c r="E43" s="377"/>
      <c r="F43" s="377"/>
      <c r="G43" s="192"/>
      <c r="H43" s="378"/>
      <c r="I43" s="417" t="s">
        <v>152</v>
      </c>
      <c r="J43" s="377"/>
      <c r="K43" s="377"/>
      <c r="L43" s="192"/>
      <c r="M43" s="378"/>
      <c r="N43" s="442" t="s">
        <v>491</v>
      </c>
      <c r="O43" s="379"/>
    </row>
    <row r="44" customFormat="false" ht="12.75" hidden="false" customHeight="false" outlineLevel="0" collapsed="false">
      <c r="B44" s="441" t="n">
        <f aca="false">B43+0.01</f>
        <v>8.02</v>
      </c>
      <c r="C44" s="376" t="s">
        <v>492</v>
      </c>
      <c r="D44" s="249" t="s">
        <v>155</v>
      </c>
      <c r="E44" s="377"/>
      <c r="F44" s="377"/>
      <c r="G44" s="192"/>
      <c r="H44" s="378"/>
      <c r="I44" s="417" t="s">
        <v>152</v>
      </c>
      <c r="J44" s="377"/>
      <c r="K44" s="377"/>
      <c r="L44" s="192"/>
      <c r="M44" s="378"/>
      <c r="N44" s="442" t="s">
        <v>493</v>
      </c>
      <c r="O44" s="379"/>
    </row>
    <row r="45" customFormat="false" ht="25.5" hidden="false" customHeight="false" outlineLevel="0" collapsed="false">
      <c r="B45" s="441" t="n">
        <f aca="false">B44+0.01</f>
        <v>8.03</v>
      </c>
      <c r="C45" s="376" t="s">
        <v>502</v>
      </c>
      <c r="D45" s="249" t="s">
        <v>155</v>
      </c>
      <c r="E45" s="377"/>
      <c r="F45" s="377"/>
      <c r="G45" s="192"/>
      <c r="H45" s="378"/>
      <c r="I45" s="417" t="s">
        <v>152</v>
      </c>
      <c r="J45" s="377"/>
      <c r="K45" s="377"/>
      <c r="L45" s="192"/>
      <c r="M45" s="378"/>
      <c r="N45" s="442" t="s">
        <v>503</v>
      </c>
      <c r="O45" s="379"/>
    </row>
    <row r="46" customFormat="false" ht="25.5" hidden="false" customHeight="false" outlineLevel="0" collapsed="false">
      <c r="B46" s="441" t="n">
        <f aca="false">B45+0.01</f>
        <v>8.04</v>
      </c>
      <c r="C46" s="376" t="s">
        <v>496</v>
      </c>
      <c r="D46" s="249" t="s">
        <v>155</v>
      </c>
      <c r="E46" s="377"/>
      <c r="F46" s="377"/>
      <c r="G46" s="192"/>
      <c r="H46" s="378"/>
      <c r="I46" s="417" t="s">
        <v>152</v>
      </c>
      <c r="J46" s="377"/>
      <c r="K46" s="377"/>
      <c r="L46" s="192"/>
      <c r="M46" s="378"/>
      <c r="N46" s="442" t="s">
        <v>497</v>
      </c>
      <c r="O46" s="379"/>
    </row>
    <row r="47" customFormat="false" ht="12.75" hidden="false" customHeight="false" outlineLevel="0" collapsed="false">
      <c r="B47" s="441" t="n">
        <f aca="false">B46+0.01</f>
        <v>8.05</v>
      </c>
      <c r="C47" s="376" t="s">
        <v>498</v>
      </c>
      <c r="D47" s="249" t="s">
        <v>155</v>
      </c>
      <c r="E47" s="377"/>
      <c r="F47" s="377"/>
      <c r="G47" s="192"/>
      <c r="H47" s="378"/>
      <c r="I47" s="417" t="s">
        <v>152</v>
      </c>
      <c r="J47" s="377"/>
      <c r="K47" s="377"/>
      <c r="L47" s="192"/>
      <c r="M47" s="378"/>
      <c r="N47" s="442" t="s">
        <v>499</v>
      </c>
      <c r="O47" s="379"/>
    </row>
    <row r="48" customFormat="false" ht="12.75" hidden="false" customHeight="false" outlineLevel="0" collapsed="false">
      <c r="B48" s="443"/>
      <c r="C48" s="46"/>
      <c r="D48" s="382"/>
      <c r="E48" s="383"/>
      <c r="F48" s="383"/>
      <c r="G48" s="384"/>
      <c r="H48" s="385"/>
      <c r="I48" s="382"/>
      <c r="J48" s="383"/>
      <c r="K48" s="383"/>
      <c r="L48" s="384"/>
      <c r="M48" s="385"/>
      <c r="N48" s="381"/>
      <c r="O48" s="379"/>
    </row>
    <row r="49" customFormat="false" ht="12.75" hidden="false" customHeight="false" outlineLevel="0" collapsed="false">
      <c r="B49" s="440" t="n">
        <f aca="false">B42+1</f>
        <v>9</v>
      </c>
      <c r="C49" s="386" t="s">
        <v>504</v>
      </c>
      <c r="D49" s="387"/>
      <c r="E49" s="388"/>
      <c r="F49" s="389"/>
      <c r="G49" s="390"/>
      <c r="H49" s="391"/>
      <c r="I49" s="387"/>
      <c r="J49" s="388"/>
      <c r="K49" s="389"/>
      <c r="L49" s="390"/>
      <c r="M49" s="391"/>
      <c r="N49" s="293" t="s">
        <v>505</v>
      </c>
      <c r="O49" s="379"/>
    </row>
    <row r="50" customFormat="false" ht="12.75" hidden="false" customHeight="false" outlineLevel="0" collapsed="false">
      <c r="B50" s="441" t="n">
        <f aca="false">B49+0.01</f>
        <v>9.01</v>
      </c>
      <c r="C50" s="376" t="s">
        <v>490</v>
      </c>
      <c r="D50" s="249" t="s">
        <v>155</v>
      </c>
      <c r="E50" s="377"/>
      <c r="F50" s="377"/>
      <c r="G50" s="192"/>
      <c r="H50" s="378"/>
      <c r="I50" s="417" t="s">
        <v>152</v>
      </c>
      <c r="J50" s="377"/>
      <c r="K50" s="377"/>
      <c r="L50" s="192"/>
      <c r="M50" s="378"/>
      <c r="N50" s="442" t="s">
        <v>491</v>
      </c>
      <c r="O50" s="379"/>
    </row>
    <row r="51" customFormat="false" ht="12.75" hidden="false" customHeight="false" outlineLevel="0" collapsed="false">
      <c r="B51" s="441" t="n">
        <f aca="false">B50+0.01</f>
        <v>9.02</v>
      </c>
      <c r="C51" s="376" t="s">
        <v>492</v>
      </c>
      <c r="D51" s="249" t="s">
        <v>155</v>
      </c>
      <c r="E51" s="377"/>
      <c r="F51" s="377"/>
      <c r="G51" s="192"/>
      <c r="H51" s="378"/>
      <c r="I51" s="417" t="s">
        <v>152</v>
      </c>
      <c r="J51" s="377"/>
      <c r="K51" s="377"/>
      <c r="L51" s="192"/>
      <c r="M51" s="378"/>
      <c r="N51" s="442" t="s">
        <v>493</v>
      </c>
      <c r="O51" s="379"/>
    </row>
    <row r="52" customFormat="false" ht="25.5" hidden="false" customHeight="false" outlineLevel="0" collapsed="false">
      <c r="B52" s="441" t="n">
        <f aca="false">B51+0.01</f>
        <v>9.03</v>
      </c>
      <c r="C52" s="376" t="s">
        <v>506</v>
      </c>
      <c r="D52" s="249" t="s">
        <v>155</v>
      </c>
      <c r="E52" s="377"/>
      <c r="F52" s="377"/>
      <c r="G52" s="192"/>
      <c r="H52" s="378"/>
      <c r="I52" s="417" t="s">
        <v>152</v>
      </c>
      <c r="J52" s="377"/>
      <c r="K52" s="377"/>
      <c r="L52" s="192"/>
      <c r="M52" s="378"/>
      <c r="N52" s="442" t="s">
        <v>507</v>
      </c>
      <c r="O52" s="379"/>
    </row>
    <row r="53" customFormat="false" ht="25.5" hidden="false" customHeight="false" outlineLevel="0" collapsed="false">
      <c r="B53" s="441" t="n">
        <f aca="false">B52+0.01</f>
        <v>9.04</v>
      </c>
      <c r="C53" s="376" t="s">
        <v>496</v>
      </c>
      <c r="D53" s="249" t="s">
        <v>155</v>
      </c>
      <c r="E53" s="377"/>
      <c r="F53" s="377"/>
      <c r="G53" s="192"/>
      <c r="H53" s="378"/>
      <c r="I53" s="417" t="s">
        <v>152</v>
      </c>
      <c r="J53" s="377"/>
      <c r="K53" s="377"/>
      <c r="L53" s="192"/>
      <c r="M53" s="378"/>
      <c r="N53" s="442" t="s">
        <v>497</v>
      </c>
      <c r="O53" s="379"/>
    </row>
    <row r="54" customFormat="false" ht="12.75" hidden="false" customHeight="false" outlineLevel="0" collapsed="false">
      <c r="B54" s="443"/>
      <c r="C54" s="46"/>
      <c r="D54" s="382"/>
      <c r="E54" s="383"/>
      <c r="F54" s="383"/>
      <c r="G54" s="384"/>
      <c r="H54" s="385"/>
      <c r="I54" s="382"/>
      <c r="J54" s="383"/>
      <c r="K54" s="383"/>
      <c r="L54" s="384"/>
      <c r="M54" s="385"/>
      <c r="N54" s="381"/>
      <c r="O54" s="379"/>
    </row>
    <row r="55" customFormat="false" ht="38.25" hidden="false" customHeight="false" outlineLevel="0" collapsed="false">
      <c r="B55" s="440" t="n">
        <f aca="false">B49+1</f>
        <v>10</v>
      </c>
      <c r="C55" s="450" t="s">
        <v>508</v>
      </c>
      <c r="D55" s="387"/>
      <c r="E55" s="388"/>
      <c r="F55" s="389"/>
      <c r="G55" s="390"/>
      <c r="H55" s="391"/>
      <c r="I55" s="387"/>
      <c r="J55" s="388"/>
      <c r="K55" s="389"/>
      <c r="L55" s="390"/>
      <c r="M55" s="391"/>
      <c r="N55" s="293" t="s">
        <v>509</v>
      </c>
      <c r="O55" s="379"/>
    </row>
    <row r="56" customFormat="false" ht="12.75" hidden="false" customHeight="false" outlineLevel="0" collapsed="false">
      <c r="B56" s="441" t="n">
        <f aca="false">B55+0.01</f>
        <v>10.01</v>
      </c>
      <c r="C56" s="376" t="s">
        <v>510</v>
      </c>
      <c r="D56" s="249" t="s">
        <v>155</v>
      </c>
      <c r="E56" s="377"/>
      <c r="F56" s="377"/>
      <c r="G56" s="192"/>
      <c r="H56" s="378"/>
      <c r="I56" s="417" t="s">
        <v>152</v>
      </c>
      <c r="J56" s="377"/>
      <c r="K56" s="377"/>
      <c r="L56" s="192"/>
      <c r="M56" s="378"/>
      <c r="N56" s="442" t="s">
        <v>511</v>
      </c>
      <c r="O56" s="379"/>
    </row>
    <row r="57" customFormat="false" ht="12.75" hidden="false" customHeight="false" outlineLevel="0" collapsed="false">
      <c r="B57" s="441" t="n">
        <f aca="false">B56+0.01</f>
        <v>10.02</v>
      </c>
      <c r="C57" s="376" t="s">
        <v>512</v>
      </c>
      <c r="D57" s="249" t="s">
        <v>155</v>
      </c>
      <c r="E57" s="377"/>
      <c r="F57" s="377"/>
      <c r="G57" s="192"/>
      <c r="H57" s="378"/>
      <c r="I57" s="417" t="s">
        <v>152</v>
      </c>
      <c r="J57" s="377"/>
      <c r="K57" s="377"/>
      <c r="L57" s="192"/>
      <c r="M57" s="378"/>
      <c r="N57" s="442" t="s">
        <v>513</v>
      </c>
      <c r="O57" s="379"/>
    </row>
    <row r="58" customFormat="false" ht="12.75" hidden="false" customHeight="false" outlineLevel="0" collapsed="false">
      <c r="B58" s="441" t="n">
        <f aca="false">B57+0.01</f>
        <v>10.03</v>
      </c>
      <c r="C58" s="376" t="s">
        <v>514</v>
      </c>
      <c r="D58" s="249" t="s">
        <v>155</v>
      </c>
      <c r="E58" s="377"/>
      <c r="F58" s="377"/>
      <c r="G58" s="192"/>
      <c r="H58" s="378"/>
      <c r="I58" s="417" t="s">
        <v>152</v>
      </c>
      <c r="J58" s="377"/>
      <c r="K58" s="377"/>
      <c r="L58" s="192"/>
      <c r="M58" s="378"/>
      <c r="N58" s="442" t="s">
        <v>515</v>
      </c>
      <c r="O58" s="379"/>
    </row>
    <row r="59" customFormat="false" ht="12.75" hidden="false" customHeight="false" outlineLevel="0" collapsed="false">
      <c r="B59" s="441" t="n">
        <f aca="false">B58+0.01</f>
        <v>10.04</v>
      </c>
      <c r="C59" s="376" t="s">
        <v>516</v>
      </c>
      <c r="D59" s="249" t="s">
        <v>155</v>
      </c>
      <c r="E59" s="377"/>
      <c r="F59" s="377"/>
      <c r="G59" s="192"/>
      <c r="H59" s="378"/>
      <c r="I59" s="417" t="s">
        <v>152</v>
      </c>
      <c r="J59" s="377"/>
      <c r="K59" s="377"/>
      <c r="L59" s="192"/>
      <c r="M59" s="378"/>
      <c r="N59" s="442" t="s">
        <v>517</v>
      </c>
      <c r="O59" s="379"/>
    </row>
    <row r="60" customFormat="false" ht="12.75" hidden="false" customHeight="false" outlineLevel="0" collapsed="false">
      <c r="B60" s="441" t="n">
        <f aca="false">B59+0.01</f>
        <v>10.05</v>
      </c>
      <c r="C60" s="376" t="s">
        <v>518</v>
      </c>
      <c r="D60" s="249" t="s">
        <v>155</v>
      </c>
      <c r="E60" s="377"/>
      <c r="F60" s="377"/>
      <c r="G60" s="192"/>
      <c r="H60" s="378"/>
      <c r="I60" s="417" t="s">
        <v>152</v>
      </c>
      <c r="J60" s="377"/>
      <c r="K60" s="377"/>
      <c r="L60" s="192"/>
      <c r="M60" s="378"/>
      <c r="N60" s="442" t="s">
        <v>519</v>
      </c>
      <c r="O60" s="379"/>
    </row>
    <row r="61" customFormat="false" ht="12.75" hidden="false" customHeight="false" outlineLevel="0" collapsed="false">
      <c r="B61" s="441" t="n">
        <f aca="false">B60+0.01</f>
        <v>10.06</v>
      </c>
      <c r="C61" s="376" t="s">
        <v>520</v>
      </c>
      <c r="D61" s="249" t="s">
        <v>155</v>
      </c>
      <c r="E61" s="377"/>
      <c r="F61" s="377"/>
      <c r="G61" s="192"/>
      <c r="H61" s="378"/>
      <c r="I61" s="417" t="s">
        <v>152</v>
      </c>
      <c r="J61" s="377"/>
      <c r="K61" s="377"/>
      <c r="L61" s="192"/>
      <c r="M61" s="378"/>
      <c r="N61" s="442" t="s">
        <v>521</v>
      </c>
      <c r="O61" s="379"/>
    </row>
    <row r="62" customFormat="false" ht="12.75" hidden="false" customHeight="false" outlineLevel="0" collapsed="false">
      <c r="B62" s="441" t="n">
        <f aca="false">B61+0.01</f>
        <v>10.07</v>
      </c>
      <c r="C62" s="376" t="s">
        <v>522</v>
      </c>
      <c r="D62" s="249" t="s">
        <v>155</v>
      </c>
      <c r="E62" s="377"/>
      <c r="F62" s="377"/>
      <c r="G62" s="192"/>
      <c r="H62" s="378"/>
      <c r="I62" s="417" t="s">
        <v>152</v>
      </c>
      <c r="J62" s="377"/>
      <c r="K62" s="377"/>
      <c r="L62" s="192"/>
      <c r="M62" s="378"/>
      <c r="N62" s="442" t="s">
        <v>523</v>
      </c>
      <c r="O62" s="379"/>
    </row>
    <row r="63" customFormat="false" ht="25.5" hidden="false" customHeight="false" outlineLevel="0" collapsed="false">
      <c r="B63" s="441" t="n">
        <f aca="false">B62+0.01</f>
        <v>10.08</v>
      </c>
      <c r="C63" s="376" t="s">
        <v>524</v>
      </c>
      <c r="D63" s="249" t="s">
        <v>155</v>
      </c>
      <c r="E63" s="377"/>
      <c r="F63" s="377"/>
      <c r="G63" s="192"/>
      <c r="H63" s="378"/>
      <c r="I63" s="417" t="s">
        <v>152</v>
      </c>
      <c r="J63" s="377"/>
      <c r="K63" s="377"/>
      <c r="L63" s="192"/>
      <c r="M63" s="378"/>
      <c r="N63" s="442" t="s">
        <v>525</v>
      </c>
      <c r="O63" s="379"/>
    </row>
    <row r="64" customFormat="false" ht="25.5" hidden="false" customHeight="false" outlineLevel="0" collapsed="false">
      <c r="B64" s="445" t="n">
        <f aca="false">B63+0.01</f>
        <v>10.09</v>
      </c>
      <c r="C64" s="416" t="s">
        <v>526</v>
      </c>
      <c r="D64" s="417" t="s">
        <v>155</v>
      </c>
      <c r="E64" s="418"/>
      <c r="F64" s="418"/>
      <c r="G64" s="419"/>
      <c r="H64" s="420"/>
      <c r="I64" s="417" t="s">
        <v>152</v>
      </c>
      <c r="J64" s="418"/>
      <c r="K64" s="418"/>
      <c r="L64" s="419"/>
      <c r="M64" s="420"/>
      <c r="N64" s="421" t="s">
        <v>527</v>
      </c>
      <c r="O64" s="414"/>
    </row>
    <row r="65" customFormat="false" ht="12.75" hidden="false" customHeight="false" outlineLevel="0" collapsed="false">
      <c r="B65" s="445" t="n">
        <f aca="false">B64+0.01</f>
        <v>10.1</v>
      </c>
      <c r="C65" s="416" t="s">
        <v>528</v>
      </c>
      <c r="D65" s="417" t="s">
        <v>155</v>
      </c>
      <c r="E65" s="418"/>
      <c r="F65" s="418"/>
      <c r="G65" s="419"/>
      <c r="H65" s="420"/>
      <c r="I65" s="417" t="s">
        <v>152</v>
      </c>
      <c r="J65" s="418"/>
      <c r="K65" s="418"/>
      <c r="L65" s="419"/>
      <c r="M65" s="420"/>
      <c r="N65" s="421" t="s">
        <v>529</v>
      </c>
      <c r="O65" s="414"/>
    </row>
    <row r="66" customFormat="false" ht="25.5" hidden="false" customHeight="false" outlineLevel="0" collapsed="false">
      <c r="B66" s="445" t="n">
        <f aca="false">B65+0.01</f>
        <v>10.11</v>
      </c>
      <c r="C66" s="416" t="s">
        <v>530</v>
      </c>
      <c r="D66" s="417" t="s">
        <v>155</v>
      </c>
      <c r="E66" s="418"/>
      <c r="F66" s="418"/>
      <c r="G66" s="419"/>
      <c r="H66" s="420"/>
      <c r="I66" s="417" t="s">
        <v>152</v>
      </c>
      <c r="J66" s="418"/>
      <c r="K66" s="418"/>
      <c r="L66" s="419"/>
      <c r="M66" s="420"/>
      <c r="N66" s="421" t="s">
        <v>531</v>
      </c>
      <c r="O66" s="414"/>
    </row>
    <row r="67" customFormat="false" ht="12.75" hidden="false" customHeight="false" outlineLevel="0" collapsed="false">
      <c r="B67" s="445" t="n">
        <f aca="false">B66+0.01</f>
        <v>10.12</v>
      </c>
      <c r="C67" s="416" t="s">
        <v>532</v>
      </c>
      <c r="D67" s="417" t="s">
        <v>155</v>
      </c>
      <c r="E67" s="418"/>
      <c r="F67" s="418"/>
      <c r="G67" s="419"/>
      <c r="H67" s="420"/>
      <c r="I67" s="417" t="s">
        <v>152</v>
      </c>
      <c r="J67" s="418"/>
      <c r="K67" s="418"/>
      <c r="L67" s="419"/>
      <c r="M67" s="420"/>
      <c r="N67" s="421" t="s">
        <v>533</v>
      </c>
      <c r="O67" s="414"/>
    </row>
    <row r="68" customFormat="false" ht="12.75" hidden="false" customHeight="false" outlineLevel="0" collapsed="false">
      <c r="B68" s="445" t="n">
        <f aca="false">B67+0.01</f>
        <v>10.13</v>
      </c>
      <c r="C68" s="416" t="s">
        <v>534</v>
      </c>
      <c r="D68" s="417" t="s">
        <v>326</v>
      </c>
      <c r="E68" s="418"/>
      <c r="F68" s="418"/>
      <c r="G68" s="419"/>
      <c r="H68" s="420"/>
      <c r="I68" s="417" t="s">
        <v>152</v>
      </c>
      <c r="J68" s="418"/>
      <c r="K68" s="418"/>
      <c r="L68" s="419"/>
      <c r="M68" s="420"/>
      <c r="N68" s="421" t="s">
        <v>306</v>
      </c>
      <c r="O68" s="414"/>
    </row>
    <row r="69" customFormat="false" ht="12.75" hidden="false" customHeight="false" outlineLevel="0" collapsed="false">
      <c r="B69" s="422"/>
      <c r="C69" s="423"/>
      <c r="D69" s="424"/>
      <c r="E69" s="425"/>
      <c r="F69" s="425"/>
      <c r="G69" s="426"/>
      <c r="H69" s="427"/>
      <c r="I69" s="424"/>
      <c r="J69" s="425"/>
      <c r="K69" s="425"/>
      <c r="L69" s="426"/>
      <c r="M69" s="427"/>
      <c r="N69" s="428"/>
      <c r="O69" s="414"/>
    </row>
    <row r="70" customFormat="false" ht="25.5" hidden="false" customHeight="false" outlineLevel="0" collapsed="false">
      <c r="B70" s="444" t="n">
        <f aca="false">B55+1</f>
        <v>11</v>
      </c>
      <c r="C70" s="434" t="s">
        <v>535</v>
      </c>
      <c r="D70" s="387"/>
      <c r="E70" s="388"/>
      <c r="F70" s="389"/>
      <c r="G70" s="390"/>
      <c r="H70" s="391"/>
      <c r="I70" s="387"/>
      <c r="J70" s="388"/>
      <c r="K70" s="389"/>
      <c r="L70" s="390"/>
      <c r="M70" s="391"/>
      <c r="N70" s="413" t="s">
        <v>536</v>
      </c>
      <c r="O70" s="414"/>
    </row>
    <row r="71" customFormat="false" ht="25.5" hidden="false" customHeight="false" outlineLevel="0" collapsed="false">
      <c r="B71" s="445" t="n">
        <f aca="false">B70+0.01</f>
        <v>11.01</v>
      </c>
      <c r="C71" s="416" t="s">
        <v>537</v>
      </c>
      <c r="D71" s="417" t="s">
        <v>155</v>
      </c>
      <c r="E71" s="418"/>
      <c r="F71" s="418"/>
      <c r="G71" s="419"/>
      <c r="H71" s="420"/>
      <c r="I71" s="417" t="s">
        <v>152</v>
      </c>
      <c r="J71" s="418"/>
      <c r="K71" s="418"/>
      <c r="L71" s="419"/>
      <c r="M71" s="420"/>
      <c r="N71" s="421" t="s">
        <v>538</v>
      </c>
      <c r="O71" s="414"/>
    </row>
    <row r="72" customFormat="false" ht="12.75" hidden="false" customHeight="false" outlineLevel="0" collapsed="false">
      <c r="B72" s="441" t="n">
        <f aca="false">B71+0.01</f>
        <v>11.02</v>
      </c>
      <c r="C72" s="376" t="s">
        <v>534</v>
      </c>
      <c r="D72" s="249" t="s">
        <v>326</v>
      </c>
      <c r="E72" s="377"/>
      <c r="F72" s="377"/>
      <c r="G72" s="192"/>
      <c r="H72" s="378"/>
      <c r="I72" s="417" t="s">
        <v>152</v>
      </c>
      <c r="J72" s="377"/>
      <c r="K72" s="377"/>
      <c r="L72" s="192"/>
      <c r="M72" s="378"/>
      <c r="N72" s="442" t="s">
        <v>306</v>
      </c>
      <c r="O72" s="379"/>
    </row>
    <row r="73" customFormat="false" ht="13.5" hidden="false" customHeight="false" outlineLevel="0" collapsed="false">
      <c r="B73" s="452"/>
      <c r="C73" s="399"/>
      <c r="D73" s="400"/>
      <c r="E73" s="401"/>
      <c r="F73" s="401"/>
      <c r="G73" s="402"/>
      <c r="H73" s="403"/>
      <c r="I73" s="400"/>
      <c r="J73" s="401"/>
      <c r="K73" s="401"/>
      <c r="L73" s="402"/>
      <c r="M73" s="403"/>
      <c r="N73" s="404"/>
      <c r="O73" s="405"/>
    </row>
    <row r="76" customFormat="false" ht="12.75" hidden="false" customHeight="false" outlineLevel="0" collapsed="false">
      <c r="B76" s="406" t="s">
        <v>138</v>
      </c>
    </row>
    <row r="77" customFormat="false" ht="12.75" hidden="false" customHeight="false" outlineLevel="0" collapsed="false">
      <c r="B77" s="10" t="s">
        <v>147</v>
      </c>
      <c r="C77" s="0" t="s">
        <v>539</v>
      </c>
    </row>
    <row r="79" customFormat="false" ht="12.75" hidden="false" customHeight="false" outlineLevel="0" collapsed="false">
      <c r="B79" s="210" t="s">
        <v>145</v>
      </c>
    </row>
    <row r="80" customFormat="false" ht="12.75" hidden="false" customHeight="false" outlineLevel="0" collapsed="false">
      <c r="B80" s="10" t="s">
        <v>277</v>
      </c>
      <c r="C80" s="20" t="s">
        <v>540</v>
      </c>
    </row>
    <row r="81" customFormat="false" ht="12.75" hidden="false" customHeight="false" outlineLevel="0" collapsed="false">
      <c r="C81" s="20"/>
    </row>
    <row r="82" customFormat="false" ht="12.75" hidden="false" customHeight="false" outlineLevel="0" collapsed="false">
      <c r="C82" s="20"/>
    </row>
    <row r="83" customFormat="false" ht="12.75" hidden="false" customHeight="false" outlineLevel="0" collapsed="false">
      <c r="C83" s="407"/>
    </row>
    <row r="85" customFormat="false" ht="12.75" hidden="false" customHeight="false" outlineLevel="0" collapsed="false">
      <c r="C85" s="408"/>
      <c r="D85" s="407"/>
      <c r="E85" s="409"/>
      <c r="I85" s="407"/>
      <c r="J85" s="409"/>
    </row>
    <row r="86" customFormat="false" ht="12.75" hidden="false" customHeight="false" outlineLevel="0" collapsed="false">
      <c r="D86" s="407"/>
      <c r="I86" s="407"/>
    </row>
    <row r="87" customFormat="false" ht="12.75" hidden="false" customHeight="false" outlineLevel="0" collapsed="false">
      <c r="C87" s="210"/>
      <c r="D87" s="407"/>
      <c r="E87" s="409"/>
      <c r="I87" s="407"/>
      <c r="J87" s="409"/>
    </row>
    <row r="88" customFormat="false" ht="12.75" hidden="false" customHeight="false" outlineLevel="0" collapsed="false">
      <c r="D88" s="407"/>
      <c r="I88" s="407"/>
    </row>
    <row r="89" customFormat="false" ht="12.75" hidden="false" customHeight="false" outlineLevel="0" collapsed="false">
      <c r="C89" s="210"/>
      <c r="D89" s="407"/>
      <c r="E89" s="409"/>
      <c r="I89" s="407"/>
      <c r="J89" s="409"/>
    </row>
    <row r="90" customFormat="false" ht="12.75" hidden="false" customHeight="false" outlineLevel="0" collapsed="false">
      <c r="D90" s="407"/>
      <c r="I90" s="407"/>
    </row>
    <row r="91" customFormat="false" ht="12.75" hidden="false" customHeight="false" outlineLevel="0" collapsed="false">
      <c r="C91" s="210"/>
      <c r="D91" s="407"/>
      <c r="E91" s="409"/>
      <c r="I91" s="407"/>
      <c r="J91" s="409"/>
    </row>
    <row r="92" customFormat="false" ht="12.75" hidden="false" customHeight="false" outlineLevel="0" collapsed="false">
      <c r="D92" s="407"/>
      <c r="I92" s="407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8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541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453" t="s">
        <v>258</v>
      </c>
      <c r="C6" s="454" t="s">
        <v>283</v>
      </c>
      <c r="D6" s="455"/>
      <c r="E6" s="455"/>
      <c r="F6" s="456"/>
      <c r="G6" s="456"/>
      <c r="H6" s="456"/>
      <c r="I6" s="455"/>
      <c r="J6" s="455"/>
      <c r="K6" s="456"/>
      <c r="L6" s="456"/>
      <c r="M6" s="456"/>
      <c r="N6" s="457"/>
      <c r="O6" s="458"/>
    </row>
    <row r="7" customFormat="false" ht="12.75" hidden="false" customHeight="false" outlineLevel="0" collapsed="false">
      <c r="B7" s="459"/>
      <c r="C7" s="460"/>
      <c r="D7" s="461" t="s">
        <v>284</v>
      </c>
      <c r="E7" s="461"/>
      <c r="F7" s="461"/>
      <c r="G7" s="461"/>
      <c r="H7" s="461"/>
      <c r="I7" s="461" t="s">
        <v>285</v>
      </c>
      <c r="J7" s="461"/>
      <c r="K7" s="461"/>
      <c r="L7" s="461"/>
      <c r="M7" s="461"/>
      <c r="N7" s="462"/>
      <c r="O7" s="463"/>
    </row>
    <row r="8" customFormat="false" ht="12.75" hidden="false" customHeight="false" outlineLevel="0" collapsed="false">
      <c r="B8" s="459"/>
      <c r="C8" s="460"/>
      <c r="D8" s="464" t="s">
        <v>124</v>
      </c>
      <c r="E8" s="465" t="s">
        <v>125</v>
      </c>
      <c r="F8" s="465"/>
      <c r="G8" s="466" t="s">
        <v>126</v>
      </c>
      <c r="H8" s="466"/>
      <c r="I8" s="464" t="s">
        <v>124</v>
      </c>
      <c r="J8" s="465" t="s">
        <v>125</v>
      </c>
      <c r="K8" s="465"/>
      <c r="L8" s="466" t="s">
        <v>126</v>
      </c>
      <c r="M8" s="466"/>
      <c r="N8" s="467" t="s">
        <v>286</v>
      </c>
      <c r="O8" s="463"/>
    </row>
    <row r="9" customFormat="false" ht="13.5" hidden="false" customHeight="false" outlineLevel="0" collapsed="false">
      <c r="B9" s="468" t="s">
        <v>48</v>
      </c>
      <c r="C9" s="469" t="s">
        <v>206</v>
      </c>
      <c r="D9" s="470" t="s">
        <v>125</v>
      </c>
      <c r="E9" s="470" t="s">
        <v>142</v>
      </c>
      <c r="F9" s="470" t="s">
        <v>207</v>
      </c>
      <c r="G9" s="471" t="s">
        <v>142</v>
      </c>
      <c r="H9" s="472" t="s">
        <v>207</v>
      </c>
      <c r="I9" s="470" t="s">
        <v>125</v>
      </c>
      <c r="J9" s="470" t="s">
        <v>142</v>
      </c>
      <c r="K9" s="470" t="s">
        <v>207</v>
      </c>
      <c r="L9" s="471" t="s">
        <v>142</v>
      </c>
      <c r="M9" s="472" t="s">
        <v>207</v>
      </c>
      <c r="N9" s="473"/>
      <c r="O9" s="474" t="s">
        <v>145</v>
      </c>
    </row>
    <row r="10" customFormat="false" ht="12.75" hidden="false" customHeight="false" outlineLevel="0" collapsed="false">
      <c r="A10" s="0" t="s">
        <v>5</v>
      </c>
      <c r="B10" s="475" t="n">
        <f aca="false">1</f>
        <v>1</v>
      </c>
      <c r="C10" s="411" t="s">
        <v>542</v>
      </c>
      <c r="D10" s="412"/>
      <c r="E10" s="388"/>
      <c r="F10" s="389"/>
      <c r="G10" s="390"/>
      <c r="H10" s="391"/>
      <c r="I10" s="387"/>
      <c r="J10" s="388"/>
      <c r="K10" s="389"/>
      <c r="L10" s="390"/>
      <c r="M10" s="391"/>
      <c r="N10" s="413" t="s">
        <v>453</v>
      </c>
      <c r="O10" s="414"/>
    </row>
    <row r="11" customFormat="false" ht="12.75" hidden="false" customHeight="false" outlineLevel="0" collapsed="false">
      <c r="A11" s="0" t="s">
        <v>5</v>
      </c>
      <c r="B11" s="476" t="n">
        <f aca="false">B10+0.01</f>
        <v>1.01</v>
      </c>
      <c r="C11" s="416" t="s">
        <v>543</v>
      </c>
      <c r="D11" s="417" t="s">
        <v>152</v>
      </c>
      <c r="E11" s="418"/>
      <c r="F11" s="418"/>
      <c r="G11" s="419"/>
      <c r="H11" s="420"/>
      <c r="I11" s="417" t="s">
        <v>155</v>
      </c>
      <c r="J11" s="418"/>
      <c r="K11" s="418"/>
      <c r="L11" s="419"/>
      <c r="M11" s="420"/>
      <c r="N11" s="421" t="s">
        <v>544</v>
      </c>
      <c r="O11" s="414"/>
    </row>
    <row r="12" customFormat="false" ht="12.75" hidden="false" customHeight="false" outlineLevel="0" collapsed="false">
      <c r="A12" s="0" t="s">
        <v>5</v>
      </c>
      <c r="B12" s="476" t="n">
        <f aca="false">B11+0.01</f>
        <v>1.02</v>
      </c>
      <c r="C12" s="416" t="s">
        <v>456</v>
      </c>
      <c r="D12" s="417" t="s">
        <v>152</v>
      </c>
      <c r="E12" s="418"/>
      <c r="F12" s="418"/>
      <c r="G12" s="419"/>
      <c r="H12" s="420"/>
      <c r="I12" s="417" t="s">
        <v>155</v>
      </c>
      <c r="J12" s="418"/>
      <c r="K12" s="418"/>
      <c r="L12" s="419"/>
      <c r="M12" s="420"/>
      <c r="N12" s="421" t="s">
        <v>457</v>
      </c>
      <c r="O12" s="414" t="s">
        <v>5</v>
      </c>
    </row>
    <row r="13" customFormat="false" ht="12.75" hidden="false" customHeight="false" outlineLevel="0" collapsed="false">
      <c r="B13" s="477"/>
      <c r="C13" s="423"/>
      <c r="D13" s="424"/>
      <c r="E13" s="425"/>
      <c r="F13" s="425"/>
      <c r="G13" s="426"/>
      <c r="H13" s="427"/>
      <c r="I13" s="424"/>
      <c r="J13" s="425"/>
      <c r="K13" s="425"/>
      <c r="L13" s="426"/>
      <c r="M13" s="427"/>
      <c r="N13" s="428"/>
      <c r="O13" s="414"/>
    </row>
    <row r="14" customFormat="false" ht="29.25" hidden="false" customHeight="true" outlineLevel="0" collapsed="false">
      <c r="A14" s="0" t="s">
        <v>5</v>
      </c>
      <c r="B14" s="475" t="n">
        <f aca="false">B10+1</f>
        <v>2</v>
      </c>
      <c r="C14" s="411" t="s">
        <v>458</v>
      </c>
      <c r="D14" s="478"/>
      <c r="E14" s="389"/>
      <c r="F14" s="389"/>
      <c r="G14" s="390"/>
      <c r="H14" s="391"/>
      <c r="I14" s="478"/>
      <c r="J14" s="389"/>
      <c r="K14" s="389"/>
      <c r="L14" s="390"/>
      <c r="M14" s="391"/>
      <c r="N14" s="413" t="s">
        <v>459</v>
      </c>
      <c r="O14" s="414"/>
    </row>
    <row r="15" customFormat="false" ht="12.75" hidden="false" customHeight="false" outlineLevel="0" collapsed="false">
      <c r="A15" s="0" t="s">
        <v>5</v>
      </c>
      <c r="B15" s="476" t="n">
        <f aca="false">B14+0.01</f>
        <v>2.01</v>
      </c>
      <c r="C15" s="416" t="s">
        <v>460</v>
      </c>
      <c r="D15" s="417" t="s">
        <v>152</v>
      </c>
      <c r="E15" s="418"/>
      <c r="F15" s="418"/>
      <c r="G15" s="419"/>
      <c r="H15" s="420"/>
      <c r="I15" s="417" t="s">
        <v>155</v>
      </c>
      <c r="J15" s="418"/>
      <c r="K15" s="418"/>
      <c r="L15" s="419"/>
      <c r="M15" s="420"/>
      <c r="N15" s="421" t="s">
        <v>545</v>
      </c>
      <c r="O15" s="479"/>
    </row>
    <row r="16" customFormat="false" ht="12.75" hidden="false" customHeight="false" outlineLevel="0" collapsed="false">
      <c r="A16" s="0" t="s">
        <v>5</v>
      </c>
      <c r="B16" s="476" t="n">
        <f aca="false">B15+0.01</f>
        <v>2.02</v>
      </c>
      <c r="C16" s="416" t="s">
        <v>462</v>
      </c>
      <c r="D16" s="417" t="s">
        <v>152</v>
      </c>
      <c r="E16" s="418"/>
      <c r="F16" s="418"/>
      <c r="G16" s="419"/>
      <c r="H16" s="420"/>
      <c r="I16" s="417" t="s">
        <v>155</v>
      </c>
      <c r="J16" s="418"/>
      <c r="K16" s="418"/>
      <c r="L16" s="419"/>
      <c r="M16" s="420"/>
      <c r="N16" s="421" t="s">
        <v>546</v>
      </c>
      <c r="O16" s="479"/>
    </row>
    <row r="17" customFormat="false" ht="12.75" hidden="false" customHeight="false" outlineLevel="0" collapsed="false">
      <c r="B17" s="477"/>
      <c r="C17" s="423"/>
      <c r="D17" s="424"/>
      <c r="E17" s="425"/>
      <c r="F17" s="425"/>
      <c r="G17" s="426"/>
      <c r="H17" s="427"/>
      <c r="I17" s="424"/>
      <c r="J17" s="425"/>
      <c r="K17" s="425"/>
      <c r="L17" s="426"/>
      <c r="M17" s="427"/>
      <c r="N17" s="428"/>
      <c r="O17" s="414"/>
    </row>
    <row r="18" customFormat="false" ht="12.75" hidden="false" customHeight="false" outlineLevel="0" collapsed="false">
      <c r="A18" s="0" t="s">
        <v>5</v>
      </c>
      <c r="B18" s="475" t="n">
        <f aca="false">B14+1</f>
        <v>3</v>
      </c>
      <c r="C18" s="411" t="s">
        <v>466</v>
      </c>
      <c r="D18" s="387"/>
      <c r="E18" s="388"/>
      <c r="F18" s="389"/>
      <c r="G18" s="390"/>
      <c r="H18" s="391"/>
      <c r="I18" s="387"/>
      <c r="J18" s="388"/>
      <c r="K18" s="389"/>
      <c r="L18" s="390"/>
      <c r="M18" s="391"/>
      <c r="N18" s="413" t="s">
        <v>467</v>
      </c>
      <c r="O18" s="414"/>
    </row>
    <row r="19" customFormat="false" ht="12.75" hidden="false" customHeight="false" outlineLevel="0" collapsed="false">
      <c r="A19" s="0" t="s">
        <v>5</v>
      </c>
      <c r="B19" s="476" t="n">
        <f aca="false">B18+0.01</f>
        <v>3.01</v>
      </c>
      <c r="C19" s="416" t="s">
        <v>547</v>
      </c>
      <c r="D19" s="417" t="s">
        <v>155</v>
      </c>
      <c r="E19" s="418"/>
      <c r="F19" s="418"/>
      <c r="G19" s="419"/>
      <c r="H19" s="420"/>
      <c r="I19" s="417" t="s">
        <v>152</v>
      </c>
      <c r="J19" s="418"/>
      <c r="K19" s="418"/>
      <c r="L19" s="419"/>
      <c r="M19" s="420"/>
      <c r="N19" s="421" t="s">
        <v>548</v>
      </c>
      <c r="O19" s="414"/>
    </row>
    <row r="20" customFormat="false" ht="25.5" hidden="false" customHeight="false" outlineLevel="0" collapsed="false">
      <c r="A20" s="0" t="s">
        <v>5</v>
      </c>
      <c r="B20" s="476" t="n">
        <f aca="false">B19+0.01</f>
        <v>3.02</v>
      </c>
      <c r="C20" s="416" t="s">
        <v>549</v>
      </c>
      <c r="D20" s="417" t="s">
        <v>155</v>
      </c>
      <c r="E20" s="418"/>
      <c r="F20" s="418"/>
      <c r="G20" s="419"/>
      <c r="H20" s="420"/>
      <c r="I20" s="417" t="s">
        <v>152</v>
      </c>
      <c r="J20" s="418"/>
      <c r="K20" s="418"/>
      <c r="L20" s="419"/>
      <c r="M20" s="420"/>
      <c r="N20" s="421" t="s">
        <v>550</v>
      </c>
      <c r="O20" s="414" t="s">
        <v>5</v>
      </c>
    </row>
    <row r="21" customFormat="false" ht="12.75" hidden="false" customHeight="false" outlineLevel="0" collapsed="false">
      <c r="A21" s="0" t="s">
        <v>5</v>
      </c>
      <c r="B21" s="476" t="n">
        <f aca="false">B20+0.01</f>
        <v>3.03</v>
      </c>
      <c r="C21" s="416" t="s">
        <v>490</v>
      </c>
      <c r="D21" s="417" t="s">
        <v>155</v>
      </c>
      <c r="E21" s="418"/>
      <c r="F21" s="418"/>
      <c r="G21" s="419"/>
      <c r="H21" s="420"/>
      <c r="I21" s="417" t="s">
        <v>152</v>
      </c>
      <c r="J21" s="418"/>
      <c r="K21" s="418"/>
      <c r="L21" s="419"/>
      <c r="M21" s="420"/>
      <c r="N21" s="421" t="s">
        <v>551</v>
      </c>
      <c r="O21" s="414"/>
    </row>
    <row r="22" customFormat="false" ht="12.75" hidden="false" customHeight="false" outlineLevel="0" collapsed="false">
      <c r="A22" s="0" t="s">
        <v>5</v>
      </c>
      <c r="B22" s="476" t="n">
        <f aca="false">B21+0.01</f>
        <v>3.04</v>
      </c>
      <c r="C22" s="416" t="s">
        <v>492</v>
      </c>
      <c r="D22" s="417" t="s">
        <v>155</v>
      </c>
      <c r="E22" s="418"/>
      <c r="F22" s="418"/>
      <c r="G22" s="419"/>
      <c r="H22" s="420"/>
      <c r="I22" s="417" t="s">
        <v>152</v>
      </c>
      <c r="J22" s="418"/>
      <c r="K22" s="418"/>
      <c r="L22" s="419"/>
      <c r="M22" s="420"/>
      <c r="N22" s="421" t="s">
        <v>552</v>
      </c>
      <c r="O22" s="414"/>
    </row>
    <row r="23" customFormat="false" ht="12.75" hidden="false" customHeight="false" outlineLevel="0" collapsed="false">
      <c r="A23" s="0" t="s">
        <v>5</v>
      </c>
      <c r="B23" s="476" t="n">
        <f aca="false">B22+0.01</f>
        <v>3.05</v>
      </c>
      <c r="C23" s="416" t="s">
        <v>553</v>
      </c>
      <c r="D23" s="417" t="s">
        <v>155</v>
      </c>
      <c r="E23" s="418"/>
      <c r="F23" s="418"/>
      <c r="G23" s="419"/>
      <c r="H23" s="420"/>
      <c r="I23" s="417" t="s">
        <v>152</v>
      </c>
      <c r="J23" s="418"/>
      <c r="K23" s="418"/>
      <c r="L23" s="419"/>
      <c r="M23" s="420"/>
      <c r="N23" s="421" t="s">
        <v>554</v>
      </c>
      <c r="O23" s="414"/>
    </row>
    <row r="24" customFormat="false" ht="12.75" hidden="false" customHeight="false" outlineLevel="0" collapsed="false">
      <c r="A24" s="0" t="s">
        <v>5</v>
      </c>
      <c r="B24" s="476" t="n">
        <f aca="false">B23+0.01</f>
        <v>3.06</v>
      </c>
      <c r="C24" s="416" t="s">
        <v>555</v>
      </c>
      <c r="D24" s="417" t="s">
        <v>155</v>
      </c>
      <c r="E24" s="418"/>
      <c r="F24" s="418"/>
      <c r="G24" s="419"/>
      <c r="H24" s="420"/>
      <c r="I24" s="417" t="s">
        <v>152</v>
      </c>
      <c r="J24" s="418"/>
      <c r="K24" s="418"/>
      <c r="L24" s="419"/>
      <c r="M24" s="420"/>
      <c r="N24" s="421" t="s">
        <v>556</v>
      </c>
      <c r="O24" s="414"/>
    </row>
    <row r="25" customFormat="false" ht="12.75" hidden="false" customHeight="false" outlineLevel="0" collapsed="false">
      <c r="A25" s="0" t="s">
        <v>5</v>
      </c>
      <c r="B25" s="476" t="n">
        <f aca="false">B24+0.01</f>
        <v>3.07</v>
      </c>
      <c r="C25" s="416" t="s">
        <v>557</v>
      </c>
      <c r="D25" s="417" t="s">
        <v>155</v>
      </c>
      <c r="E25" s="418"/>
      <c r="F25" s="418"/>
      <c r="G25" s="419"/>
      <c r="H25" s="420"/>
      <c r="I25" s="417" t="s">
        <v>152</v>
      </c>
      <c r="J25" s="418"/>
      <c r="K25" s="418"/>
      <c r="L25" s="419"/>
      <c r="M25" s="420"/>
      <c r="N25" s="421" t="s">
        <v>558</v>
      </c>
      <c r="O25" s="414"/>
    </row>
    <row r="26" customFormat="false" ht="12.75" hidden="false" customHeight="false" outlineLevel="0" collapsed="false">
      <c r="A26" s="0" t="s">
        <v>5</v>
      </c>
      <c r="B26" s="476" t="n">
        <f aca="false">B25+0.01</f>
        <v>3.08</v>
      </c>
      <c r="C26" s="416" t="s">
        <v>559</v>
      </c>
      <c r="D26" s="417" t="s">
        <v>155</v>
      </c>
      <c r="E26" s="418"/>
      <c r="F26" s="418"/>
      <c r="G26" s="419"/>
      <c r="H26" s="420"/>
      <c r="I26" s="417" t="s">
        <v>152</v>
      </c>
      <c r="J26" s="418"/>
      <c r="K26" s="418"/>
      <c r="L26" s="419"/>
      <c r="M26" s="420"/>
      <c r="N26" s="421" t="s">
        <v>560</v>
      </c>
      <c r="O26" s="414"/>
    </row>
    <row r="27" customFormat="false" ht="25.5" hidden="false" customHeight="false" outlineLevel="0" collapsed="false">
      <c r="A27" s="0" t="s">
        <v>5</v>
      </c>
      <c r="B27" s="476" t="n">
        <f aca="false">B26+0.01</f>
        <v>3.09</v>
      </c>
      <c r="C27" s="416" t="s">
        <v>561</v>
      </c>
      <c r="D27" s="417" t="s">
        <v>155</v>
      </c>
      <c r="E27" s="418"/>
      <c r="F27" s="418"/>
      <c r="G27" s="419"/>
      <c r="H27" s="420"/>
      <c r="I27" s="417" t="s">
        <v>152</v>
      </c>
      <c r="J27" s="418"/>
      <c r="K27" s="418"/>
      <c r="L27" s="419"/>
      <c r="M27" s="420"/>
      <c r="N27" s="421" t="s">
        <v>562</v>
      </c>
      <c r="O27" s="414"/>
    </row>
    <row r="28" customFormat="false" ht="12.75" hidden="false" customHeight="false" outlineLevel="0" collapsed="false">
      <c r="A28" s="0" t="s">
        <v>5</v>
      </c>
      <c r="B28" s="476" t="n">
        <f aca="false">B27+0.01</f>
        <v>3.1</v>
      </c>
      <c r="C28" s="416" t="s">
        <v>563</v>
      </c>
      <c r="D28" s="417" t="s">
        <v>155</v>
      </c>
      <c r="E28" s="418"/>
      <c r="F28" s="418"/>
      <c r="G28" s="419"/>
      <c r="H28" s="420"/>
      <c r="I28" s="417" t="s">
        <v>152</v>
      </c>
      <c r="J28" s="418"/>
      <c r="K28" s="418"/>
      <c r="L28" s="419"/>
      <c r="M28" s="420"/>
      <c r="N28" s="421" t="s">
        <v>564</v>
      </c>
      <c r="O28" s="414"/>
    </row>
    <row r="29" customFormat="false" ht="25.5" hidden="false" customHeight="false" outlineLevel="0" collapsed="false">
      <c r="A29" s="0" t="s">
        <v>5</v>
      </c>
      <c r="B29" s="476" t="n">
        <f aca="false">B28+0.01</f>
        <v>3.11</v>
      </c>
      <c r="C29" s="416" t="s">
        <v>530</v>
      </c>
      <c r="D29" s="417" t="s">
        <v>155</v>
      </c>
      <c r="E29" s="418"/>
      <c r="F29" s="418"/>
      <c r="G29" s="419"/>
      <c r="H29" s="420"/>
      <c r="I29" s="417" t="s">
        <v>152</v>
      </c>
      <c r="J29" s="418"/>
      <c r="K29" s="418"/>
      <c r="L29" s="419"/>
      <c r="M29" s="420"/>
      <c r="N29" s="421" t="s">
        <v>565</v>
      </c>
      <c r="O29" s="414"/>
    </row>
    <row r="30" customFormat="false" ht="12.75" hidden="false" customHeight="false" outlineLevel="0" collapsed="false">
      <c r="A30" s="0" t="s">
        <v>5</v>
      </c>
      <c r="B30" s="476" t="n">
        <f aca="false">B29+0.01</f>
        <v>3.12</v>
      </c>
      <c r="C30" s="416" t="s">
        <v>510</v>
      </c>
      <c r="D30" s="417" t="s">
        <v>155</v>
      </c>
      <c r="E30" s="418"/>
      <c r="F30" s="418"/>
      <c r="G30" s="419"/>
      <c r="H30" s="420"/>
      <c r="I30" s="417" t="s">
        <v>152</v>
      </c>
      <c r="J30" s="418"/>
      <c r="K30" s="418"/>
      <c r="L30" s="419"/>
      <c r="M30" s="420"/>
      <c r="N30" s="421" t="s">
        <v>566</v>
      </c>
      <c r="O30" s="414"/>
    </row>
    <row r="31" customFormat="false" ht="12.75" hidden="false" customHeight="false" outlineLevel="0" collapsed="false">
      <c r="A31" s="0" t="s">
        <v>5</v>
      </c>
      <c r="B31" s="476" t="n">
        <f aca="false">B30+0.01</f>
        <v>3.13</v>
      </c>
      <c r="C31" s="416" t="s">
        <v>567</v>
      </c>
      <c r="D31" s="417" t="s">
        <v>155</v>
      </c>
      <c r="E31" s="418"/>
      <c r="F31" s="418"/>
      <c r="G31" s="419"/>
      <c r="H31" s="420"/>
      <c r="I31" s="417" t="s">
        <v>152</v>
      </c>
      <c r="J31" s="418"/>
      <c r="K31" s="418"/>
      <c r="L31" s="419"/>
      <c r="M31" s="420"/>
      <c r="N31" s="421" t="s">
        <v>568</v>
      </c>
      <c r="O31" s="414"/>
    </row>
    <row r="32" customFormat="false" ht="12.75" hidden="false" customHeight="false" outlineLevel="0" collapsed="false">
      <c r="A32" s="0" t="s">
        <v>5</v>
      </c>
      <c r="B32" s="480" t="n">
        <f aca="false">B31+0.001</f>
        <v>3.131</v>
      </c>
      <c r="C32" s="411" t="s">
        <v>569</v>
      </c>
      <c r="D32" s="417" t="s">
        <v>155</v>
      </c>
      <c r="E32" s="418"/>
      <c r="F32" s="418"/>
      <c r="G32" s="419"/>
      <c r="H32" s="420"/>
      <c r="I32" s="417" t="s">
        <v>152</v>
      </c>
      <c r="J32" s="418"/>
      <c r="K32" s="418"/>
      <c r="L32" s="419"/>
      <c r="M32" s="420"/>
      <c r="N32" s="421" t="s">
        <v>570</v>
      </c>
      <c r="O32" s="414"/>
    </row>
    <row r="33" customFormat="false" ht="12.75" hidden="false" customHeight="false" outlineLevel="0" collapsed="false">
      <c r="A33" s="0" t="s">
        <v>5</v>
      </c>
      <c r="B33" s="481" t="n">
        <f aca="false">B32+0.0001</f>
        <v>3.1311</v>
      </c>
      <c r="C33" s="416" t="s">
        <v>571</v>
      </c>
      <c r="D33" s="417" t="s">
        <v>155</v>
      </c>
      <c r="E33" s="418"/>
      <c r="F33" s="418"/>
      <c r="G33" s="419"/>
      <c r="H33" s="420"/>
      <c r="I33" s="417" t="s">
        <v>152</v>
      </c>
      <c r="J33" s="418"/>
      <c r="K33" s="418"/>
      <c r="L33" s="419"/>
      <c r="M33" s="420"/>
      <c r="N33" s="421" t="s">
        <v>572</v>
      </c>
      <c r="O33" s="414"/>
    </row>
    <row r="34" customFormat="false" ht="12.75" hidden="false" customHeight="false" outlineLevel="0" collapsed="false">
      <c r="A34" s="0" t="s">
        <v>5</v>
      </c>
      <c r="B34" s="481" t="n">
        <f aca="false">B33+0.0001</f>
        <v>3.1312</v>
      </c>
      <c r="C34" s="416" t="s">
        <v>573</v>
      </c>
      <c r="D34" s="417" t="s">
        <v>155</v>
      </c>
      <c r="E34" s="418"/>
      <c r="F34" s="418"/>
      <c r="G34" s="419"/>
      <c r="H34" s="420"/>
      <c r="I34" s="417" t="s">
        <v>152</v>
      </c>
      <c r="J34" s="418"/>
      <c r="K34" s="418"/>
      <c r="L34" s="419"/>
      <c r="M34" s="420"/>
      <c r="N34" s="421" t="s">
        <v>574</v>
      </c>
      <c r="O34" s="414"/>
    </row>
    <row r="35" customFormat="false" ht="12.75" hidden="false" customHeight="false" outlineLevel="0" collapsed="false">
      <c r="A35" s="0" t="s">
        <v>5</v>
      </c>
      <c r="B35" s="481" t="n">
        <f aca="false">B34+0.0001</f>
        <v>3.1313</v>
      </c>
      <c r="C35" s="416" t="s">
        <v>575</v>
      </c>
      <c r="D35" s="417" t="s">
        <v>155</v>
      </c>
      <c r="E35" s="418"/>
      <c r="F35" s="418"/>
      <c r="G35" s="419"/>
      <c r="H35" s="420"/>
      <c r="I35" s="417" t="s">
        <v>152</v>
      </c>
      <c r="J35" s="418"/>
      <c r="K35" s="418"/>
      <c r="L35" s="419"/>
      <c r="M35" s="420"/>
      <c r="N35" s="421" t="s">
        <v>576</v>
      </c>
      <c r="O35" s="414"/>
    </row>
    <row r="36" customFormat="false" ht="12.75" hidden="false" customHeight="false" outlineLevel="0" collapsed="false">
      <c r="A36" s="0" t="s">
        <v>5</v>
      </c>
      <c r="B36" s="481" t="n">
        <f aca="false">B35+0.0001</f>
        <v>3.1314</v>
      </c>
      <c r="C36" s="416" t="s">
        <v>577</v>
      </c>
      <c r="D36" s="417" t="s">
        <v>155</v>
      </c>
      <c r="E36" s="418"/>
      <c r="F36" s="418"/>
      <c r="G36" s="419"/>
      <c r="H36" s="420"/>
      <c r="I36" s="417" t="s">
        <v>152</v>
      </c>
      <c r="J36" s="418"/>
      <c r="K36" s="418"/>
      <c r="L36" s="419"/>
      <c r="M36" s="420"/>
      <c r="N36" s="421" t="s">
        <v>578</v>
      </c>
      <c r="O36" s="414"/>
    </row>
    <row r="37" customFormat="false" ht="12.75" hidden="false" customHeight="false" outlineLevel="0" collapsed="false">
      <c r="A37" s="0" t="s">
        <v>5</v>
      </c>
      <c r="B37" s="480" t="n">
        <f aca="false">B32+0.001</f>
        <v>3.132</v>
      </c>
      <c r="C37" s="411" t="s">
        <v>579</v>
      </c>
      <c r="D37" s="417" t="s">
        <v>155</v>
      </c>
      <c r="E37" s="418"/>
      <c r="F37" s="418"/>
      <c r="G37" s="419"/>
      <c r="H37" s="420"/>
      <c r="I37" s="417" t="s">
        <v>152</v>
      </c>
      <c r="J37" s="418"/>
      <c r="K37" s="418"/>
      <c r="L37" s="419"/>
      <c r="M37" s="420"/>
      <c r="N37" s="421" t="s">
        <v>580</v>
      </c>
      <c r="O37" s="414"/>
    </row>
    <row r="38" customFormat="false" ht="12.75" hidden="false" customHeight="false" outlineLevel="0" collapsed="false">
      <c r="A38" s="0" t="s">
        <v>5</v>
      </c>
      <c r="B38" s="476" t="n">
        <f aca="false">B31+0.01</f>
        <v>3.14</v>
      </c>
      <c r="C38" s="416" t="s">
        <v>516</v>
      </c>
      <c r="D38" s="417" t="s">
        <v>155</v>
      </c>
      <c r="E38" s="418"/>
      <c r="F38" s="418"/>
      <c r="G38" s="419"/>
      <c r="H38" s="420"/>
      <c r="I38" s="417" t="s">
        <v>152</v>
      </c>
      <c r="J38" s="418"/>
      <c r="K38" s="418"/>
      <c r="L38" s="419"/>
      <c r="M38" s="420"/>
      <c r="N38" s="421" t="s">
        <v>581</v>
      </c>
      <c r="O38" s="414"/>
    </row>
    <row r="39" customFormat="false" ht="12.75" hidden="false" customHeight="false" outlineLevel="0" collapsed="false">
      <c r="A39" s="0" t="s">
        <v>5</v>
      </c>
      <c r="B39" s="476" t="n">
        <f aca="false">B38+0.01</f>
        <v>3.15</v>
      </c>
      <c r="C39" s="416" t="s">
        <v>518</v>
      </c>
      <c r="D39" s="417" t="s">
        <v>155</v>
      </c>
      <c r="E39" s="418"/>
      <c r="F39" s="418"/>
      <c r="G39" s="419"/>
      <c r="H39" s="420"/>
      <c r="I39" s="417" t="s">
        <v>152</v>
      </c>
      <c r="J39" s="418"/>
      <c r="K39" s="418"/>
      <c r="L39" s="419"/>
      <c r="M39" s="420"/>
      <c r="N39" s="421" t="s">
        <v>582</v>
      </c>
      <c r="O39" s="414"/>
    </row>
    <row r="40" customFormat="false" ht="12.75" hidden="false" customHeight="false" outlineLevel="0" collapsed="false">
      <c r="A40" s="0" t="s">
        <v>5</v>
      </c>
      <c r="B40" s="476" t="n">
        <f aca="false">B39+0.01</f>
        <v>3.16</v>
      </c>
      <c r="C40" s="416" t="s">
        <v>520</v>
      </c>
      <c r="D40" s="417" t="s">
        <v>155</v>
      </c>
      <c r="E40" s="418"/>
      <c r="F40" s="418"/>
      <c r="G40" s="419"/>
      <c r="H40" s="420"/>
      <c r="I40" s="417" t="s">
        <v>152</v>
      </c>
      <c r="J40" s="418"/>
      <c r="K40" s="418"/>
      <c r="L40" s="419"/>
      <c r="M40" s="420"/>
      <c r="N40" s="421" t="s">
        <v>583</v>
      </c>
      <c r="O40" s="414"/>
    </row>
    <row r="41" customFormat="false" ht="25.5" hidden="false" customHeight="false" outlineLevel="0" collapsed="false">
      <c r="A41" s="0" t="s">
        <v>5</v>
      </c>
      <c r="B41" s="476" t="n">
        <f aca="false">B40+0.01</f>
        <v>3.17</v>
      </c>
      <c r="C41" s="416" t="s">
        <v>584</v>
      </c>
      <c r="D41" s="417" t="s">
        <v>155</v>
      </c>
      <c r="E41" s="418"/>
      <c r="F41" s="418"/>
      <c r="G41" s="419"/>
      <c r="H41" s="420"/>
      <c r="I41" s="417" t="s">
        <v>152</v>
      </c>
      <c r="J41" s="418"/>
      <c r="K41" s="418"/>
      <c r="L41" s="419"/>
      <c r="M41" s="420"/>
      <c r="N41" s="421" t="s">
        <v>585</v>
      </c>
      <c r="O41" s="414"/>
    </row>
    <row r="42" customFormat="false" ht="25.5" hidden="false" customHeight="false" outlineLevel="0" collapsed="false">
      <c r="A42" s="0" t="s">
        <v>5</v>
      </c>
      <c r="B42" s="476" t="n">
        <f aca="false">B41+0.01</f>
        <v>3.18</v>
      </c>
      <c r="C42" s="416" t="s">
        <v>586</v>
      </c>
      <c r="D42" s="417" t="s">
        <v>155</v>
      </c>
      <c r="E42" s="418"/>
      <c r="F42" s="418"/>
      <c r="G42" s="419"/>
      <c r="H42" s="420"/>
      <c r="I42" s="417" t="s">
        <v>152</v>
      </c>
      <c r="J42" s="418"/>
      <c r="K42" s="418"/>
      <c r="L42" s="419"/>
      <c r="M42" s="420"/>
      <c r="N42" s="421" t="s">
        <v>587</v>
      </c>
      <c r="O42" s="414"/>
    </row>
    <row r="43" customFormat="false" ht="25.5" hidden="false" customHeight="false" outlineLevel="0" collapsed="false">
      <c r="A43" s="0" t="s">
        <v>5</v>
      </c>
      <c r="B43" s="476" t="n">
        <f aca="false">B42+0.01</f>
        <v>3.19</v>
      </c>
      <c r="C43" s="416" t="s">
        <v>588</v>
      </c>
      <c r="D43" s="417" t="s">
        <v>155</v>
      </c>
      <c r="E43" s="418"/>
      <c r="F43" s="418"/>
      <c r="G43" s="419"/>
      <c r="H43" s="420"/>
      <c r="I43" s="417" t="s">
        <v>152</v>
      </c>
      <c r="J43" s="418"/>
      <c r="K43" s="418"/>
      <c r="L43" s="419"/>
      <c r="M43" s="420"/>
      <c r="N43" s="421" t="s">
        <v>589</v>
      </c>
      <c r="O43" s="414"/>
    </row>
    <row r="44" customFormat="false" ht="12.75" hidden="false" customHeight="false" outlineLevel="0" collapsed="false">
      <c r="B44" s="476" t="n">
        <f aca="false">B43+0.01</f>
        <v>3.2</v>
      </c>
      <c r="C44" s="416" t="s">
        <v>590</v>
      </c>
      <c r="D44" s="417" t="s">
        <v>326</v>
      </c>
      <c r="E44" s="418"/>
      <c r="F44" s="418"/>
      <c r="G44" s="419"/>
      <c r="H44" s="420"/>
      <c r="I44" s="417" t="s">
        <v>152</v>
      </c>
      <c r="J44" s="418"/>
      <c r="K44" s="418"/>
      <c r="L44" s="419"/>
      <c r="M44" s="420"/>
      <c r="N44" s="421" t="s">
        <v>306</v>
      </c>
      <c r="O44" s="414"/>
    </row>
    <row r="45" customFormat="false" ht="12.75" hidden="false" customHeight="false" outlineLevel="0" collapsed="false">
      <c r="B45" s="482"/>
      <c r="C45" s="483"/>
      <c r="D45" s="424"/>
      <c r="E45" s="425"/>
      <c r="F45" s="425"/>
      <c r="G45" s="426"/>
      <c r="H45" s="427"/>
      <c r="I45" s="424"/>
      <c r="J45" s="425"/>
      <c r="K45" s="425"/>
      <c r="L45" s="426"/>
      <c r="M45" s="427"/>
      <c r="N45" s="484"/>
      <c r="O45" s="414"/>
    </row>
    <row r="46" customFormat="false" ht="25.5" hidden="false" customHeight="false" outlineLevel="0" collapsed="false">
      <c r="A46" s="0" t="s">
        <v>5</v>
      </c>
      <c r="B46" s="475" t="n">
        <f aca="false">B18+1</f>
        <v>4</v>
      </c>
      <c r="C46" s="485" t="s">
        <v>591</v>
      </c>
      <c r="D46" s="412"/>
      <c r="E46" s="388"/>
      <c r="F46" s="389"/>
      <c r="G46" s="390"/>
      <c r="H46" s="391"/>
      <c r="I46" s="387"/>
      <c r="J46" s="388"/>
      <c r="K46" s="389"/>
      <c r="L46" s="390"/>
      <c r="M46" s="391"/>
      <c r="N46" s="413" t="s">
        <v>592</v>
      </c>
      <c r="O46" s="451"/>
    </row>
    <row r="47" customFormat="false" ht="13.5" hidden="false" customHeight="false" outlineLevel="0" collapsed="false">
      <c r="B47" s="486"/>
      <c r="C47" s="487"/>
      <c r="D47" s="488"/>
      <c r="E47" s="489"/>
      <c r="F47" s="489"/>
      <c r="G47" s="490"/>
      <c r="H47" s="491"/>
      <c r="I47" s="488"/>
      <c r="J47" s="489"/>
      <c r="K47" s="489"/>
      <c r="L47" s="490"/>
      <c r="M47" s="491"/>
      <c r="N47" s="492"/>
      <c r="O47" s="493"/>
    </row>
    <row r="50" customFormat="false" ht="12.75" hidden="false" customHeight="false" outlineLevel="0" collapsed="false">
      <c r="B50" s="406" t="s">
        <v>138</v>
      </c>
    </row>
    <row r="51" customFormat="false" ht="12.75" hidden="false" customHeight="false" outlineLevel="0" collapsed="false">
      <c r="B51" s="10" t="s">
        <v>593</v>
      </c>
      <c r="C51" s="0" t="s">
        <v>539</v>
      </c>
    </row>
    <row r="53" customFormat="false" ht="12.75" hidden="false" customHeight="false" outlineLevel="0" collapsed="false">
      <c r="B53" s="210"/>
    </row>
    <row r="54" customFormat="false" ht="12.75" hidden="false" customHeight="false" outlineLevel="0" collapsed="false">
      <c r="B54" s="10"/>
      <c r="C54" s="20"/>
    </row>
    <row r="55" customFormat="false" ht="12.75" hidden="false" customHeight="false" outlineLevel="0" collapsed="false">
      <c r="C55" s="20"/>
    </row>
    <row r="56" customFormat="false" ht="12.75" hidden="false" customHeight="false" outlineLevel="0" collapsed="false">
      <c r="C56" s="20"/>
    </row>
    <row r="57" customFormat="false" ht="12.75" hidden="false" customHeight="false" outlineLevel="0" collapsed="false">
      <c r="C57" s="407"/>
    </row>
    <row r="59" customFormat="false" ht="12.75" hidden="false" customHeight="false" outlineLevel="0" collapsed="false">
      <c r="C59" s="408"/>
      <c r="D59" s="407"/>
      <c r="E59" s="409"/>
      <c r="I59" s="407"/>
      <c r="J59" s="409"/>
    </row>
    <row r="60" customFormat="false" ht="12.75" hidden="false" customHeight="false" outlineLevel="0" collapsed="false">
      <c r="D60" s="407"/>
      <c r="I60" s="407"/>
    </row>
    <row r="61" customFormat="false" ht="12.75" hidden="false" customHeight="false" outlineLevel="0" collapsed="false">
      <c r="C61" s="210"/>
      <c r="D61" s="407"/>
      <c r="E61" s="409"/>
      <c r="I61" s="407"/>
      <c r="J61" s="409"/>
    </row>
    <row r="62" customFormat="false" ht="12.75" hidden="false" customHeight="false" outlineLevel="0" collapsed="false">
      <c r="D62" s="407"/>
      <c r="I62" s="407"/>
    </row>
    <row r="63" customFormat="false" ht="12.75" hidden="false" customHeight="false" outlineLevel="0" collapsed="false">
      <c r="C63" s="210"/>
      <c r="D63" s="407"/>
      <c r="E63" s="409"/>
      <c r="I63" s="407"/>
      <c r="J63" s="409"/>
    </row>
    <row r="64" customFormat="false" ht="12.75" hidden="false" customHeight="false" outlineLevel="0" collapsed="false">
      <c r="D64" s="407"/>
      <c r="I64" s="407"/>
    </row>
    <row r="65" customFormat="false" ht="12.75" hidden="false" customHeight="false" outlineLevel="0" collapsed="false">
      <c r="C65" s="210"/>
      <c r="D65" s="407"/>
      <c r="E65" s="409"/>
      <c r="I65" s="407"/>
      <c r="J65" s="409"/>
    </row>
    <row r="66" customFormat="false" ht="12.75" hidden="false" customHeight="false" outlineLevel="0" collapsed="false">
      <c r="D66" s="407"/>
      <c r="I66" s="407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99"/>
    <col collapsed="false" customWidth="true" hidden="false" outlineLevel="0" max="3" min="3" style="0" width="52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53"/>
      <c r="C3" s="54"/>
      <c r="D3" s="55" t="s">
        <v>44</v>
      </c>
      <c r="E3" s="56" t="s">
        <v>45</v>
      </c>
    </row>
    <row r="4" customFormat="false" ht="13.5" hidden="false" customHeight="false" outlineLevel="0" collapsed="false">
      <c r="B4" s="57" t="s">
        <v>46</v>
      </c>
      <c r="C4" s="58" t="s">
        <v>47</v>
      </c>
      <c r="D4" s="58" t="s">
        <v>48</v>
      </c>
      <c r="E4" s="59" t="s">
        <v>48</v>
      </c>
    </row>
    <row r="5" customFormat="false" ht="13.5" hidden="false" customHeight="false" outlineLevel="0" collapsed="false">
      <c r="B5" s="60"/>
      <c r="C5" s="61"/>
      <c r="D5" s="61"/>
      <c r="E5" s="62"/>
    </row>
    <row r="6" customFormat="false" ht="12.75" hidden="false" customHeight="false" outlineLevel="0" collapsed="false">
      <c r="B6" s="60" t="s">
        <v>49</v>
      </c>
      <c r="C6" s="61"/>
      <c r="D6" s="63" t="s">
        <v>50</v>
      </c>
      <c r="E6" s="64" t="s">
        <v>50</v>
      </c>
    </row>
    <row r="7" customFormat="false" ht="12.75" hidden="false" customHeight="false" outlineLevel="0" collapsed="false">
      <c r="B7" s="60" t="s">
        <v>51</v>
      </c>
      <c r="C7" s="61"/>
      <c r="D7" s="63" t="s">
        <v>50</v>
      </c>
      <c r="E7" s="64" t="s">
        <v>50</v>
      </c>
    </row>
    <row r="8" customFormat="false" ht="12.75" hidden="false" customHeight="false" outlineLevel="0" collapsed="false">
      <c r="B8" s="60" t="s">
        <v>52</v>
      </c>
      <c r="C8" s="61" t="str">
        <f aca="false">'I-1 Identification'!B2</f>
        <v>Table I-1: PICS/OICS Identification</v>
      </c>
      <c r="D8" s="65" t="n">
        <f aca="false">'I-1 Identification'!B5</f>
        <v>1</v>
      </c>
      <c r="E8" s="66" t="n">
        <f aca="false">'I-1 Identification'!B18</f>
        <v>8</v>
      </c>
    </row>
    <row r="9" customFormat="false" ht="12.75" hidden="false" customHeight="false" outlineLevel="0" collapsed="false">
      <c r="B9" s="60" t="s">
        <v>53</v>
      </c>
      <c r="C9" s="61" t="str">
        <f aca="false">'I-2 Supplier'!B2</f>
        <v>Table I-2: Supplier and Implementation Identification</v>
      </c>
      <c r="D9" s="67" t="n">
        <f aca="false">'I-2 Supplier'!B5</f>
        <v>1</v>
      </c>
      <c r="E9" s="68" t="n">
        <f aca="false">'I-2 Supplier'!B31</f>
        <v>16</v>
      </c>
    </row>
    <row r="10" customFormat="false" ht="12.75" hidden="false" customHeight="false" outlineLevel="0" collapsed="false">
      <c r="B10" s="60" t="s">
        <v>54</v>
      </c>
      <c r="C10" s="61" t="str">
        <f aca="false">'I-3 Protocol Id'!B2</f>
        <v>Table I-3: FIS Protocol Identification</v>
      </c>
      <c r="D10" s="69" t="n">
        <f aca="false">'I-3 Protocol Id'!B5</f>
        <v>1</v>
      </c>
      <c r="E10" s="70" t="n">
        <f aca="false">'I-3 Protocol Id'!B17</f>
        <v>4</v>
      </c>
    </row>
    <row r="11" customFormat="false" ht="12.75" hidden="false" customHeight="false" outlineLevel="0" collapsed="false">
      <c r="B11" s="60" t="s">
        <v>55</v>
      </c>
      <c r="C11" s="61" t="str">
        <f aca="false">'S-1 Protocol Opts'!B2</f>
        <v>Table S-1: FIS Protocol Options</v>
      </c>
      <c r="D11" s="71" t="n">
        <f aca="false">'S-1 Protocol Opts'!B9</f>
        <v>3</v>
      </c>
      <c r="E11" s="72" t="n">
        <f aca="false">'S-1 Protocol Opts'!B15</f>
        <v>8</v>
      </c>
    </row>
    <row r="12" customFormat="false" ht="12.75" hidden="false" customHeight="false" outlineLevel="0" collapsed="false">
      <c r="B12" s="60" t="s">
        <v>56</v>
      </c>
      <c r="C12" s="61" t="str">
        <f aca="false">'S-2 Configs'!B2</f>
        <v>Table S-2: FIS-ASE Conformant Configurations</v>
      </c>
      <c r="D12" s="73" t="n">
        <f aca="false">'S-2 Configs'!B6</f>
        <v>1</v>
      </c>
      <c r="E12" s="74" t="n">
        <f aca="false">'S-2 Configs'!B12</f>
        <v>5</v>
      </c>
    </row>
    <row r="13" customFormat="false" ht="12.75" hidden="false" customHeight="false" outlineLevel="0" collapsed="false">
      <c r="B13" s="60" t="s">
        <v>57</v>
      </c>
      <c r="C13" s="61" t="str">
        <f aca="false">'S-3 Services'!B2</f>
        <v>Table S-3: Supported FIS Service Primitives</v>
      </c>
      <c r="D13" s="75" t="n">
        <f aca="false">'S-3 Services'!B7</f>
        <v>1</v>
      </c>
      <c r="E13" s="76" t="n">
        <f aca="false">'S-3 Services'!B13</f>
        <v>7</v>
      </c>
    </row>
    <row r="14" customFormat="false" ht="12.75" hidden="false" customHeight="false" outlineLevel="0" collapsed="false">
      <c r="B14" s="60" t="s">
        <v>58</v>
      </c>
      <c r="C14" s="61" t="str">
        <f aca="false">'S-4 Demand Service'!B3</f>
        <v>Table S-4: FIS-demand-contract Service Parameters</v>
      </c>
      <c r="D14" s="77" t="n">
        <f aca="false">'S-4 Demand Service'!B9</f>
        <v>1</v>
      </c>
      <c r="E14" s="78" t="n">
        <f aca="false">'S-4 Demand Service'!B23</f>
        <v>5</v>
      </c>
    </row>
    <row r="15" customFormat="false" ht="12.75" hidden="false" customHeight="false" outlineLevel="0" collapsed="false">
      <c r="B15" s="60" t="s">
        <v>59</v>
      </c>
      <c r="C15" s="61" t="str">
        <f aca="false">'S-5 Update Service'!B3</f>
        <v>Table S-5: FIS-update-contract Service Parameters</v>
      </c>
      <c r="D15" s="79" t="n">
        <f aca="false">'S-5 Update Service'!B9</f>
        <v>1</v>
      </c>
      <c r="E15" s="80" t="n">
        <f aca="false">'S-5 Update Service'!B26</f>
        <v>5</v>
      </c>
    </row>
    <row r="16" customFormat="false" ht="12.75" hidden="false" customHeight="false" outlineLevel="0" collapsed="false">
      <c r="B16" s="60" t="s">
        <v>60</v>
      </c>
      <c r="C16" s="61" t="str">
        <f aca="false">'S-6 Report Service'!B3</f>
        <v>Table S-6: FIS-report Service Parameters</v>
      </c>
      <c r="D16" s="81" t="n">
        <f aca="false">'S-6 Report Service'!B9</f>
        <v>1</v>
      </c>
      <c r="E16" s="82" t="n">
        <f aca="false">'S-6 Report Service'!B12</f>
        <v>2</v>
      </c>
    </row>
    <row r="17" customFormat="false" ht="12.75" hidden="false" customHeight="false" outlineLevel="0" collapsed="false">
      <c r="B17" s="60" t="s">
        <v>61</v>
      </c>
      <c r="C17" s="61" t="str">
        <f aca="false">'S-7 Cancel Contracts Service'!B3</f>
        <v>Table S-7: FIS-cancel-contracts Service Parameters</v>
      </c>
      <c r="D17" s="83" t="n">
        <f aca="false">'S-7 Cancel Contracts Service'!B9</f>
        <v>1</v>
      </c>
      <c r="E17" s="84" t="n">
        <f aca="false">'S-7 Cancel Contracts Service'!B9</f>
        <v>1</v>
      </c>
    </row>
    <row r="18" customFormat="false" ht="12.75" hidden="false" customHeight="false" outlineLevel="0" collapsed="false">
      <c r="B18" s="60" t="s">
        <v>62</v>
      </c>
      <c r="C18" s="61" t="str">
        <f aca="false">'S-8 Cancel Update Service'!B3</f>
        <v>Table S-8: FIS-cancel-update-contract Service Parameters</v>
      </c>
      <c r="D18" s="85" t="n">
        <f aca="false">'S-8 Cancel Update Service'!B9</f>
        <v>1</v>
      </c>
      <c r="E18" s="86" t="n">
        <f aca="false">'S-8 Cancel Update Service'!B9</f>
        <v>1</v>
      </c>
    </row>
    <row r="19" customFormat="false" ht="12.75" hidden="false" customHeight="false" outlineLevel="0" collapsed="false">
      <c r="B19" s="60" t="s">
        <v>63</v>
      </c>
      <c r="C19" s="61" t="str">
        <f aca="false">'S-9 Provider Abort Service'!B3</f>
        <v>Table S-9: FIS-provider-abort Service Parameters</v>
      </c>
      <c r="D19" s="87" t="n">
        <f aca="false">'S-9 Provider Abort Service'!B9</f>
        <v>1</v>
      </c>
      <c r="E19" s="88" t="n">
        <f aca="false">'S-9 Provider Abort Service'!B9</f>
        <v>1</v>
      </c>
    </row>
    <row r="20" customFormat="false" ht="12.75" hidden="false" customHeight="false" outlineLevel="0" collapsed="false">
      <c r="B20" s="60" t="s">
        <v>64</v>
      </c>
      <c r="C20" s="61" t="str">
        <f aca="false">'S-10 Timers'!B3</f>
        <v>Table S-10:Technical Timers</v>
      </c>
      <c r="D20" s="89" t="n">
        <f aca="false">'S-10 Timers'!B9</f>
        <v>1</v>
      </c>
      <c r="E20" s="90" t="n">
        <f aca="false">'S-10 Timers'!B30</f>
        <v>8</v>
      </c>
    </row>
    <row r="21" customFormat="false" ht="12.75" hidden="false" customHeight="false" outlineLevel="0" collapsed="false">
      <c r="B21" s="60" t="s">
        <v>65</v>
      </c>
      <c r="C21" s="61" t="str">
        <f aca="false">'M-1 FIS Msg  (V1&amp;2)'!B2</f>
        <v>Table M-1 (V1&amp;2): FIS Messages (Top Level)</v>
      </c>
      <c r="D21" s="91" t="n">
        <f aca="false">'M-1 FIS Msg  (V1&amp;2)'!B10</f>
        <v>1</v>
      </c>
      <c r="E21" s="92" t="n">
        <f aca="false">'M-1 FIS Msg  (V1&amp;2)'!B26</f>
        <v>4</v>
      </c>
    </row>
    <row r="22" customFormat="false" ht="12.75" hidden="false" customHeight="false" outlineLevel="0" collapsed="false">
      <c r="B22" s="60" t="s">
        <v>66</v>
      </c>
      <c r="C22" s="61" t="str">
        <f aca="false">'M-2 FIS Msg  (V1&amp;2)'!B2</f>
        <v>Table M-2 (V1&amp;2): FIS Messages (Second Level)</v>
      </c>
      <c r="D22" s="93" t="n">
        <f aca="false">'M-2 FIS Msg  (V1&amp;2)'!B10</f>
        <v>1</v>
      </c>
      <c r="E22" s="94" t="n">
        <f aca="false">'M-2 FIS Msg  (V1&amp;2)'!B96</f>
        <v>19</v>
      </c>
    </row>
    <row r="23" customFormat="false" ht="12.75" hidden="false" customHeight="false" outlineLevel="0" collapsed="false">
      <c r="B23" s="60" t="s">
        <v>67</v>
      </c>
      <c r="C23" s="61" t="str">
        <f aca="false">'M-3 ATIS Msg (V1)'!B2</f>
        <v>Table M-3 (V1): ATIS Messages</v>
      </c>
      <c r="D23" s="95" t="n">
        <f aca="false">'M-3 ATIS Msg (V1)'!B10</f>
        <v>1</v>
      </c>
      <c r="E23" s="96" t="n">
        <f aca="false">'M-3 ATIS Msg (V1)'!B70</f>
        <v>11</v>
      </c>
    </row>
    <row r="24" customFormat="false" ht="12.75" hidden="false" customHeight="false" outlineLevel="0" collapsed="false">
      <c r="A24" s="0" t="s">
        <v>68</v>
      </c>
      <c r="B24" s="60" t="s">
        <v>69</v>
      </c>
      <c r="C24" s="61" t="str">
        <f aca="false">'M-4 ATIS Msg (V2)'!B2</f>
        <v>Table M-4 (V2): ATIS Messages</v>
      </c>
      <c r="D24" s="97" t="n">
        <f aca="false">1</f>
        <v>1</v>
      </c>
      <c r="E24" s="98" t="n">
        <f aca="false">'M-4 ATIS Msg (V2)'!B46</f>
        <v>4</v>
      </c>
    </row>
    <row r="25" customFormat="false" ht="12.75" hidden="false" customHeight="false" outlineLevel="0" collapsed="false">
      <c r="B25" s="60" t="s">
        <v>70</v>
      </c>
      <c r="C25" s="61" t="str">
        <f aca="false">'M-5 METAR Msg (V2)'!B2</f>
        <v>Table M-5 (V2): METAR Messages</v>
      </c>
      <c r="D25" s="99" t="n">
        <v>1</v>
      </c>
      <c r="E25" s="100" t="n">
        <f aca="false">'M-5 METAR Msg (V2)'!B34</f>
        <v>3</v>
      </c>
    </row>
    <row r="26" customFormat="false" ht="12.75" hidden="false" customHeight="false" outlineLevel="0" collapsed="false">
      <c r="B26" s="60" t="s">
        <v>71</v>
      </c>
      <c r="C26" s="61" t="str">
        <f aca="false">'P-1 AltimeterSetting (V1)'!B2</f>
        <v>Table P-1 (V1): Altimeter Setting</v>
      </c>
      <c r="D26" s="101" t="n">
        <f aca="false">'P-1 AltimeterSetting (V1)'!B10</f>
        <v>1</v>
      </c>
      <c r="E26" s="102" t="n">
        <f aca="false">'P-1 AltimeterSetting (V1)'!B19</f>
        <v>3</v>
      </c>
    </row>
    <row r="27" customFormat="false" ht="12.75" hidden="false" customHeight="false" outlineLevel="0" collapsed="false">
      <c r="A27" s="0" t="s">
        <v>68</v>
      </c>
      <c r="B27" s="60" t="s">
        <v>72</v>
      </c>
      <c r="C27" s="61" t="str">
        <f aca="false">'P-2 AltimeterSetting (V2)'!B2</f>
        <v>Table P-2 (V2): Altimeter Setting</v>
      </c>
      <c r="D27" s="103" t="n">
        <f aca="false">'P-2 AltimeterSetting (V2)'!B10</f>
        <v>1</v>
      </c>
      <c r="E27" s="104" t="n">
        <f aca="false">'P-2 AltimeterSetting (V2)'!B21</f>
        <v>4</v>
      </c>
    </row>
    <row r="28" customFormat="false" ht="12.75" hidden="false" customHeight="false" outlineLevel="0" collapsed="false">
      <c r="B28" s="60" t="s">
        <v>73</v>
      </c>
      <c r="C28" s="61" t="str">
        <f aca="false">'P-3 Cloud (V1)'!B2</f>
        <v>Table P-3 (V1): Cloud</v>
      </c>
      <c r="D28" s="105" t="n">
        <f aca="false">'P-3 Cloud (V1)'!B10</f>
        <v>1</v>
      </c>
      <c r="E28" s="106" t="n">
        <f aca="false">'P-3 Cloud (V1)'!B41</f>
        <v>7</v>
      </c>
    </row>
    <row r="29" customFormat="false" ht="12.75" hidden="false" customHeight="false" outlineLevel="0" collapsed="false">
      <c r="A29" s="0" t="s">
        <v>68</v>
      </c>
      <c r="B29" s="60" t="s">
        <v>74</v>
      </c>
      <c r="C29" s="61" t="str">
        <f aca="false">'P-4 Cloud (V2)'!B2</f>
        <v>Table P-4 (V2): Cloud</v>
      </c>
      <c r="D29" s="107" t="n">
        <f aca="false">'P-4 Cloud (V2)'!B10</f>
        <v>1</v>
      </c>
      <c r="E29" s="108" t="n">
        <f aca="false">'P-4 Cloud (V2)'!B57</f>
        <v>11</v>
      </c>
    </row>
    <row r="30" customFormat="false" ht="12.75" hidden="false" customHeight="false" outlineLevel="0" collapsed="false">
      <c r="B30" s="60" t="s">
        <v>75</v>
      </c>
      <c r="C30" s="61" t="str">
        <f aca="false">'P-5 Date &amp; Time (V1&amp;2)'!B2</f>
        <v>Table P-5 (V1&amp;2): Date &amp; Time</v>
      </c>
      <c r="D30" s="109" t="n">
        <f aca="false">'P-5 Date &amp; Time (V1&amp;2)'!B10</f>
        <v>1</v>
      </c>
      <c r="E30" s="110" t="n">
        <f aca="false">'P-5 Date &amp; Time (V1&amp;2)'!B43</f>
        <v>10</v>
      </c>
    </row>
    <row r="31" customFormat="false" ht="12.75" hidden="false" customHeight="false" outlineLevel="0" collapsed="false">
      <c r="B31" s="60" t="s">
        <v>76</v>
      </c>
      <c r="C31" s="61" t="str">
        <f aca="false">'P-6 Weather (V1)'!B2</f>
        <v>Table P-6 (V1): Present Weather</v>
      </c>
      <c r="D31" s="111" t="n">
        <f aca="false">'P-6 Weather (V1)'!B10</f>
        <v>1</v>
      </c>
      <c r="E31" s="112" t="n">
        <f aca="false">'P-6 Weather (V1)'!B57</f>
        <v>8</v>
      </c>
    </row>
    <row r="32" customFormat="false" ht="12.75" hidden="false" customHeight="false" outlineLevel="0" collapsed="false">
      <c r="A32" s="0" t="s">
        <v>68</v>
      </c>
      <c r="B32" s="60" t="s">
        <v>77</v>
      </c>
      <c r="C32" s="61" t="str">
        <f aca="false">'P-7 Weather (V2)'!B2</f>
        <v>Table P-7 (V2): Present Weather</v>
      </c>
      <c r="D32" s="113" t="n">
        <f aca="false">'P-7 Weather (V2)'!B11</f>
        <v>1</v>
      </c>
      <c r="E32" s="114" t="n">
        <f aca="false">'P-7 Weather (V2)'!B53</f>
        <v>7</v>
      </c>
    </row>
    <row r="33" customFormat="false" ht="12.75" hidden="false" customHeight="false" outlineLevel="0" collapsed="false">
      <c r="B33" s="60" t="s">
        <v>78</v>
      </c>
      <c r="C33" s="61" t="str">
        <f aca="false">'P-8 Runway (V1)'!B2</f>
        <v>Table P-8 (V1): Runway</v>
      </c>
      <c r="D33" s="115" t="n">
        <f aca="false">'P-8 Runway (V1)'!B10</f>
        <v>1</v>
      </c>
      <c r="E33" s="116" t="n">
        <f aca="false">'P-8 Runway (V1)'!B117</f>
        <v>21</v>
      </c>
    </row>
    <row r="34" customFormat="false" ht="12.75" hidden="false" customHeight="false" outlineLevel="0" collapsed="false">
      <c r="A34" s="0" t="s">
        <v>68</v>
      </c>
      <c r="B34" s="60" t="s">
        <v>79</v>
      </c>
      <c r="C34" s="61" t="str">
        <f aca="false">'P-9 Runway (V2)'!B2</f>
        <v>Table P-9 (V2): Runway</v>
      </c>
      <c r="D34" s="117" t="n">
        <f aca="false">'P-9 Runway (V2)'!B10</f>
        <v>1</v>
      </c>
      <c r="E34" s="118" t="n">
        <f aca="false">'P-9 Runway (V2)'!B137</f>
        <v>20</v>
      </c>
    </row>
    <row r="35" customFormat="false" ht="12.75" hidden="false" customHeight="false" outlineLevel="0" collapsed="false">
      <c r="B35" s="60" t="s">
        <v>80</v>
      </c>
      <c r="C35" s="61" t="str">
        <f aca="false">'P-10 Surface Wind (V1)'!B2</f>
        <v>Table P-10 (V1): Surface Wind</v>
      </c>
      <c r="D35" s="119" t="n">
        <f aca="false">'P-10 Surface Wind (V1)'!B10</f>
        <v>1</v>
      </c>
      <c r="E35" s="120" t="n">
        <f aca="false">'P-10 Surface Wind (V1)'!B28</f>
        <v>5</v>
      </c>
    </row>
    <row r="36" customFormat="false" ht="12.75" hidden="false" customHeight="false" outlineLevel="0" collapsed="false">
      <c r="B36" s="60" t="s">
        <v>81</v>
      </c>
      <c r="C36" s="61" t="str">
        <f aca="false">'P-11 Surface Wind (V2)'!B2</f>
        <v>Table P-11 (V2): Surface Wind</v>
      </c>
      <c r="D36" s="121" t="n">
        <f aca="false">'P-11 Surface Wind (V2)'!B10</f>
        <v>1</v>
      </c>
      <c r="E36" s="122" t="n">
        <f aca="false">'P-11 Surface Wind (V2)'!B61</f>
        <v>7</v>
      </c>
    </row>
    <row r="37" customFormat="false" ht="12.75" hidden="false" customHeight="false" outlineLevel="0" collapsed="false">
      <c r="B37" s="60" t="s">
        <v>82</v>
      </c>
      <c r="C37" s="61" t="str">
        <f aca="false">'ATIS P-12 Visibility (V1)'!B2</f>
        <v>Table P-12 (V1): Visibility</v>
      </c>
      <c r="D37" s="123" t="n">
        <f aca="false">'ATIS P-12 Visibility (V1)'!B10</f>
        <v>1</v>
      </c>
      <c r="E37" s="124" t="n">
        <f aca="false">'ATIS P-12 Visibility (V1)'!B16</f>
        <v>2</v>
      </c>
    </row>
    <row r="38" customFormat="false" ht="12.75" hidden="false" customHeight="false" outlineLevel="0" collapsed="false">
      <c r="B38" s="60" t="s">
        <v>83</v>
      </c>
      <c r="C38" s="61" t="str">
        <f aca="false">'P-13 Visibility (V2)'!B2</f>
        <v>Table P-13 (V2): Visibility</v>
      </c>
      <c r="D38" s="125" t="n">
        <f aca="false">'P-13 Visibility (V2)'!B11</f>
        <v>1</v>
      </c>
      <c r="E38" s="126" t="n">
        <f aca="false">'P-13 Visibility (V2)'!B45</f>
        <v>3</v>
      </c>
    </row>
    <row r="39" customFormat="false" ht="12.75" hidden="false" customHeight="false" outlineLevel="0" collapsed="false">
      <c r="B39" s="60" t="s">
        <v>84</v>
      </c>
      <c r="C39" s="61" t="str">
        <f aca="false">'P-14 Miscanelleous (V1)'!B2</f>
        <v>Table P-14 (V1): Misceanelleous</v>
      </c>
      <c r="D39" s="127" t="n">
        <f aca="false">'P-14 Miscanelleous (V1)'!B9</f>
        <v>1</v>
      </c>
      <c r="E39" s="128" t="n">
        <f aca="false">'P-14 Miscanelleous (V1)'!B21</f>
        <v>4</v>
      </c>
    </row>
    <row r="40" customFormat="false" ht="12.75" hidden="false" customHeight="false" outlineLevel="0" collapsed="false">
      <c r="B40" s="60" t="s">
        <v>85</v>
      </c>
      <c r="C40" s="61" t="str">
        <f aca="false">'P-15 Miscanelleous (V2)'!B2</f>
        <v>Table P-15 (V2): Misceanelleous</v>
      </c>
      <c r="D40" s="129" t="n">
        <f aca="false">'P-15 Miscanelleous (V2)'!B9</f>
        <v>1</v>
      </c>
      <c r="E40" s="130" t="n">
        <f aca="false">'P-15 Miscanelleous (V2)'!B12</f>
        <v>2</v>
      </c>
    </row>
    <row r="41" customFormat="false" ht="12.75" hidden="false" customHeight="false" outlineLevel="0" collapsed="false">
      <c r="A41" s="0" t="s">
        <v>68</v>
      </c>
      <c r="B41" s="60" t="s">
        <v>86</v>
      </c>
      <c r="C41" s="61" t="str">
        <f aca="false">'P-16 Supp Info (V2)'!B2</f>
        <v>Table P-16 (V2): Supplementary Information</v>
      </c>
      <c r="D41" s="131" t="n">
        <f aca="false">'P-16 Supp Info (V2)'!B11</f>
        <v>1</v>
      </c>
      <c r="E41" s="132" t="e">
        <f aca="false">#REF!</f>
        <v>#REF!</v>
      </c>
    </row>
    <row r="42" customFormat="false" ht="12.75" hidden="false" customHeight="false" outlineLevel="0" collapsed="false">
      <c r="A42" s="0" t="s">
        <v>68</v>
      </c>
      <c r="B42" s="60" t="s">
        <v>87</v>
      </c>
      <c r="C42" s="133" t="str">
        <f aca="false">'P-17 ApproachType (V2)'!B2</f>
        <v>Table P-17 (V2): Approach Type</v>
      </c>
      <c r="D42" s="134" t="n">
        <f aca="false">'P-17 ApproachType (V2)'!B10</f>
        <v>1</v>
      </c>
      <c r="E42" s="135" t="n">
        <f aca="false">'P-17 ApproachType (V2)'!B23</f>
        <v>3</v>
      </c>
    </row>
    <row r="43" customFormat="false" ht="12.75" hidden="false" customHeight="false" outlineLevel="0" collapsed="false">
      <c r="B43" s="60" t="s">
        <v>88</v>
      </c>
      <c r="C43" s="133" t="str">
        <f aca="false">'P-18 RVR (V2)'!B2</f>
        <v>Table P-18 (V2): RVR</v>
      </c>
      <c r="D43" s="136" t="n">
        <f aca="false">1</f>
        <v>1</v>
      </c>
      <c r="E43" s="137" t="n">
        <f aca="false">'P-18 RVR (V2)'!B48</f>
        <v>9</v>
      </c>
    </row>
    <row r="44" customFormat="false" ht="13.5" hidden="false" customHeight="false" outlineLevel="0" collapsed="false">
      <c r="B44" s="138"/>
      <c r="C44" s="139"/>
      <c r="D44" s="140"/>
      <c r="E44" s="141"/>
    </row>
    <row r="47" customFormat="false" ht="12.75" hidden="false" customHeight="false" outlineLevel="0" collapsed="false">
      <c r="B47" s="142" t="s">
        <v>5</v>
      </c>
      <c r="C47" s="142"/>
    </row>
  </sheetData>
  <mergeCells count="1">
    <mergeCell ref="B47:C4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&amp;F&amp;CDate: &amp;D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594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453" t="s">
        <v>258</v>
      </c>
      <c r="C6" s="454" t="s">
        <v>283</v>
      </c>
      <c r="D6" s="455"/>
      <c r="E6" s="455"/>
      <c r="F6" s="456"/>
      <c r="G6" s="456"/>
      <c r="H6" s="456"/>
      <c r="I6" s="455"/>
      <c r="J6" s="455"/>
      <c r="K6" s="456"/>
      <c r="L6" s="456"/>
      <c r="M6" s="456"/>
      <c r="N6" s="457"/>
      <c r="O6" s="458"/>
    </row>
    <row r="7" customFormat="false" ht="12.75" hidden="false" customHeight="false" outlineLevel="0" collapsed="false">
      <c r="B7" s="459"/>
      <c r="C7" s="460"/>
      <c r="D7" s="461" t="s">
        <v>284</v>
      </c>
      <c r="E7" s="461"/>
      <c r="F7" s="461"/>
      <c r="G7" s="461"/>
      <c r="H7" s="461"/>
      <c r="I7" s="461" t="s">
        <v>285</v>
      </c>
      <c r="J7" s="461"/>
      <c r="K7" s="461"/>
      <c r="L7" s="461"/>
      <c r="M7" s="461"/>
      <c r="N7" s="462"/>
      <c r="O7" s="463"/>
    </row>
    <row r="8" customFormat="false" ht="12.75" hidden="false" customHeight="false" outlineLevel="0" collapsed="false">
      <c r="B8" s="459"/>
      <c r="C8" s="460"/>
      <c r="D8" s="464" t="s">
        <v>124</v>
      </c>
      <c r="E8" s="465" t="s">
        <v>125</v>
      </c>
      <c r="F8" s="465"/>
      <c r="G8" s="466" t="s">
        <v>126</v>
      </c>
      <c r="H8" s="466"/>
      <c r="I8" s="464" t="s">
        <v>124</v>
      </c>
      <c r="J8" s="465" t="s">
        <v>125</v>
      </c>
      <c r="K8" s="465"/>
      <c r="L8" s="466" t="s">
        <v>126</v>
      </c>
      <c r="M8" s="466"/>
      <c r="N8" s="467" t="s">
        <v>286</v>
      </c>
      <c r="O8" s="463"/>
    </row>
    <row r="9" customFormat="false" ht="13.5" hidden="false" customHeight="false" outlineLevel="0" collapsed="false">
      <c r="B9" s="468" t="s">
        <v>48</v>
      </c>
      <c r="C9" s="469" t="s">
        <v>206</v>
      </c>
      <c r="D9" s="470" t="s">
        <v>125</v>
      </c>
      <c r="E9" s="470" t="s">
        <v>142</v>
      </c>
      <c r="F9" s="470" t="s">
        <v>207</v>
      </c>
      <c r="G9" s="471" t="s">
        <v>142</v>
      </c>
      <c r="H9" s="472" t="s">
        <v>207</v>
      </c>
      <c r="I9" s="470" t="s">
        <v>125</v>
      </c>
      <c r="J9" s="470" t="s">
        <v>142</v>
      </c>
      <c r="K9" s="470" t="s">
        <v>207</v>
      </c>
      <c r="L9" s="471" t="s">
        <v>142</v>
      </c>
      <c r="M9" s="472" t="s">
        <v>207</v>
      </c>
      <c r="N9" s="473"/>
      <c r="O9" s="474" t="s">
        <v>145</v>
      </c>
    </row>
    <row r="10" customFormat="false" ht="12.75" hidden="false" customHeight="false" outlineLevel="0" collapsed="false">
      <c r="A10" s="0" t="s">
        <v>5</v>
      </c>
      <c r="B10" s="494" t="n">
        <f aca="false">1</f>
        <v>1</v>
      </c>
      <c r="C10" s="411" t="s">
        <v>595</v>
      </c>
      <c r="D10" s="412"/>
      <c r="E10" s="388"/>
      <c r="F10" s="389"/>
      <c r="G10" s="390"/>
      <c r="H10" s="391"/>
      <c r="I10" s="387"/>
      <c r="J10" s="388"/>
      <c r="K10" s="389"/>
      <c r="L10" s="390"/>
      <c r="M10" s="391"/>
      <c r="N10" s="413" t="s">
        <v>596</v>
      </c>
      <c r="O10" s="414"/>
    </row>
    <row r="11" customFormat="false" ht="12.75" hidden="false" customHeight="false" outlineLevel="0" collapsed="false">
      <c r="A11" s="0" t="s">
        <v>5</v>
      </c>
      <c r="B11" s="495" t="n">
        <f aca="false">B10+0.01</f>
        <v>1.01</v>
      </c>
      <c r="C11" s="416" t="s">
        <v>543</v>
      </c>
      <c r="D11" s="417" t="s">
        <v>152</v>
      </c>
      <c r="E11" s="418"/>
      <c r="F11" s="418"/>
      <c r="G11" s="419"/>
      <c r="H11" s="420"/>
      <c r="I11" s="417" t="s">
        <v>155</v>
      </c>
      <c r="J11" s="418"/>
      <c r="K11" s="418"/>
      <c r="L11" s="419"/>
      <c r="M11" s="420"/>
      <c r="N11" s="421" t="s">
        <v>544</v>
      </c>
      <c r="O11" s="414"/>
    </row>
    <row r="12" customFormat="false" ht="12.75" hidden="false" customHeight="false" outlineLevel="0" collapsed="false">
      <c r="A12" s="0" t="s">
        <v>5</v>
      </c>
      <c r="B12" s="477"/>
      <c r="C12" s="423"/>
      <c r="D12" s="424"/>
      <c r="E12" s="425"/>
      <c r="F12" s="425"/>
      <c r="G12" s="426"/>
      <c r="H12" s="427"/>
      <c r="I12" s="424"/>
      <c r="J12" s="425"/>
      <c r="K12" s="425"/>
      <c r="L12" s="426"/>
      <c r="M12" s="427"/>
      <c r="N12" s="428"/>
      <c r="O12" s="414"/>
    </row>
    <row r="13" customFormat="false" ht="12.75" hidden="false" customHeight="false" outlineLevel="0" collapsed="false">
      <c r="A13" s="0" t="s">
        <v>5</v>
      </c>
      <c r="B13" s="494" t="n">
        <f aca="false">B10+1</f>
        <v>2</v>
      </c>
      <c r="C13" s="411" t="s">
        <v>597</v>
      </c>
      <c r="D13" s="387"/>
      <c r="E13" s="388"/>
      <c r="F13" s="389"/>
      <c r="G13" s="390"/>
      <c r="H13" s="391"/>
      <c r="I13" s="387"/>
      <c r="J13" s="388"/>
      <c r="K13" s="389"/>
      <c r="L13" s="390"/>
      <c r="M13" s="391"/>
      <c r="N13" s="413" t="s">
        <v>598</v>
      </c>
      <c r="O13" s="414"/>
    </row>
    <row r="14" customFormat="false" ht="12.75" hidden="false" customHeight="false" outlineLevel="0" collapsed="false">
      <c r="A14" s="0" t="s">
        <v>5</v>
      </c>
      <c r="B14" s="495" t="n">
        <f aca="false">B13+0.01</f>
        <v>2.01</v>
      </c>
      <c r="C14" s="416" t="s">
        <v>599</v>
      </c>
      <c r="D14" s="417" t="s">
        <v>155</v>
      </c>
      <c r="E14" s="418"/>
      <c r="F14" s="418"/>
      <c r="G14" s="419"/>
      <c r="H14" s="420"/>
      <c r="I14" s="417" t="s">
        <v>152</v>
      </c>
      <c r="J14" s="418"/>
      <c r="K14" s="418"/>
      <c r="L14" s="419"/>
      <c r="M14" s="420"/>
      <c r="N14" s="421" t="s">
        <v>600</v>
      </c>
      <c r="O14" s="414"/>
    </row>
    <row r="15" customFormat="false" ht="12.75" hidden="false" customHeight="false" outlineLevel="0" collapsed="false">
      <c r="A15" s="0" t="s">
        <v>5</v>
      </c>
      <c r="B15" s="495" t="n">
        <f aca="false">B14+0.01</f>
        <v>2.02</v>
      </c>
      <c r="C15" s="416" t="s">
        <v>547</v>
      </c>
      <c r="D15" s="417" t="s">
        <v>155</v>
      </c>
      <c r="E15" s="418"/>
      <c r="F15" s="418"/>
      <c r="G15" s="419"/>
      <c r="H15" s="420"/>
      <c r="I15" s="417" t="s">
        <v>152</v>
      </c>
      <c r="J15" s="418"/>
      <c r="K15" s="418"/>
      <c r="L15" s="419"/>
      <c r="M15" s="420"/>
      <c r="N15" s="421" t="s">
        <v>601</v>
      </c>
      <c r="O15" s="414"/>
    </row>
    <row r="16" customFormat="false" ht="12.75" hidden="false" customHeight="false" outlineLevel="0" collapsed="false">
      <c r="A16" s="0" t="s">
        <v>5</v>
      </c>
      <c r="B16" s="495" t="n">
        <f aca="false">B15+0.01</f>
        <v>2.03</v>
      </c>
      <c r="C16" s="416" t="s">
        <v>492</v>
      </c>
      <c r="D16" s="417" t="s">
        <v>155</v>
      </c>
      <c r="E16" s="418"/>
      <c r="F16" s="418"/>
      <c r="G16" s="419"/>
      <c r="H16" s="420"/>
      <c r="I16" s="417" t="s">
        <v>152</v>
      </c>
      <c r="J16" s="418"/>
      <c r="K16" s="418"/>
      <c r="L16" s="419"/>
      <c r="M16" s="420"/>
      <c r="N16" s="421" t="s">
        <v>602</v>
      </c>
      <c r="O16" s="414" t="s">
        <v>5</v>
      </c>
    </row>
    <row r="17" customFormat="false" ht="12.75" hidden="false" customHeight="false" outlineLevel="0" collapsed="false">
      <c r="A17" s="0" t="s">
        <v>5</v>
      </c>
      <c r="B17" s="495" t="n">
        <f aca="false">B16+0.01</f>
        <v>2.04</v>
      </c>
      <c r="C17" s="416" t="s">
        <v>603</v>
      </c>
      <c r="D17" s="417" t="s">
        <v>155</v>
      </c>
      <c r="E17" s="418"/>
      <c r="F17" s="418"/>
      <c r="G17" s="419"/>
      <c r="H17" s="420"/>
      <c r="I17" s="417" t="s">
        <v>152</v>
      </c>
      <c r="J17" s="418"/>
      <c r="K17" s="418"/>
      <c r="L17" s="419"/>
      <c r="M17" s="420"/>
      <c r="N17" s="421" t="s">
        <v>604</v>
      </c>
      <c r="O17" s="414"/>
    </row>
    <row r="18" customFormat="false" ht="12.75" hidden="false" customHeight="false" outlineLevel="0" collapsed="false">
      <c r="A18" s="0" t="s">
        <v>5</v>
      </c>
      <c r="B18" s="495" t="n">
        <f aca="false">B17+0.01</f>
        <v>2.05</v>
      </c>
      <c r="C18" s="416" t="s">
        <v>605</v>
      </c>
      <c r="D18" s="417" t="s">
        <v>155</v>
      </c>
      <c r="E18" s="418"/>
      <c r="F18" s="418"/>
      <c r="G18" s="419"/>
      <c r="H18" s="420"/>
      <c r="I18" s="417" t="s">
        <v>152</v>
      </c>
      <c r="J18" s="418"/>
      <c r="K18" s="418"/>
      <c r="L18" s="419"/>
      <c r="M18" s="420"/>
      <c r="N18" s="421" t="s">
        <v>606</v>
      </c>
      <c r="O18" s="414"/>
    </row>
    <row r="19" customFormat="false" ht="12.75" hidden="false" customHeight="false" outlineLevel="0" collapsed="false">
      <c r="A19" s="0" t="s">
        <v>5</v>
      </c>
      <c r="B19" s="495" t="n">
        <f aca="false">B18+0.01</f>
        <v>2.06</v>
      </c>
      <c r="C19" s="416" t="s">
        <v>607</v>
      </c>
      <c r="D19" s="417" t="s">
        <v>155</v>
      </c>
      <c r="E19" s="418"/>
      <c r="F19" s="418"/>
      <c r="G19" s="419"/>
      <c r="H19" s="420"/>
      <c r="I19" s="417" t="s">
        <v>152</v>
      </c>
      <c r="J19" s="418"/>
      <c r="K19" s="418"/>
      <c r="L19" s="419"/>
      <c r="M19" s="420"/>
      <c r="N19" s="421" t="s">
        <v>608</v>
      </c>
      <c r="O19" s="414"/>
    </row>
    <row r="20" customFormat="false" ht="12.75" hidden="false" customHeight="false" outlineLevel="0" collapsed="false">
      <c r="A20" s="0" t="s">
        <v>5</v>
      </c>
      <c r="B20" s="496" t="n">
        <f aca="false">B19+0.001</f>
        <v>2.061</v>
      </c>
      <c r="C20" s="416" t="s">
        <v>609</v>
      </c>
      <c r="D20" s="417" t="s">
        <v>155</v>
      </c>
      <c r="E20" s="418"/>
      <c r="F20" s="418"/>
      <c r="G20" s="419"/>
      <c r="H20" s="420"/>
      <c r="I20" s="417" t="s">
        <v>152</v>
      </c>
      <c r="J20" s="418"/>
      <c r="K20" s="418"/>
      <c r="L20" s="419"/>
      <c r="M20" s="420"/>
      <c r="N20" s="421" t="s">
        <v>570</v>
      </c>
      <c r="O20" s="414"/>
    </row>
    <row r="21" customFormat="false" ht="12.75" hidden="false" customHeight="false" outlineLevel="0" collapsed="false">
      <c r="A21" s="0" t="s">
        <v>5</v>
      </c>
      <c r="B21" s="497" t="n">
        <f aca="false">B20+0.0001</f>
        <v>2.0611</v>
      </c>
      <c r="C21" s="416" t="s">
        <v>571</v>
      </c>
      <c r="D21" s="417" t="s">
        <v>155</v>
      </c>
      <c r="E21" s="418"/>
      <c r="F21" s="418"/>
      <c r="G21" s="419"/>
      <c r="H21" s="420"/>
      <c r="I21" s="417" t="s">
        <v>152</v>
      </c>
      <c r="J21" s="418"/>
      <c r="K21" s="418"/>
      <c r="L21" s="419"/>
      <c r="M21" s="420"/>
      <c r="N21" s="421" t="s">
        <v>610</v>
      </c>
      <c r="O21" s="414"/>
    </row>
    <row r="22" customFormat="false" ht="12.75" hidden="false" customHeight="false" outlineLevel="0" collapsed="false">
      <c r="A22" s="0" t="s">
        <v>5</v>
      </c>
      <c r="B22" s="497" t="n">
        <f aca="false">B21+0.0001</f>
        <v>2.0612</v>
      </c>
      <c r="C22" s="416" t="s">
        <v>611</v>
      </c>
      <c r="D22" s="417" t="s">
        <v>155</v>
      </c>
      <c r="E22" s="418"/>
      <c r="F22" s="418"/>
      <c r="G22" s="419"/>
      <c r="H22" s="420"/>
      <c r="I22" s="417" t="s">
        <v>152</v>
      </c>
      <c r="J22" s="418"/>
      <c r="K22" s="418"/>
      <c r="L22" s="419"/>
      <c r="M22" s="420"/>
      <c r="N22" s="421" t="s">
        <v>612</v>
      </c>
      <c r="O22" s="414"/>
    </row>
    <row r="23" customFormat="false" ht="25.5" hidden="false" customHeight="false" outlineLevel="0" collapsed="false">
      <c r="A23" s="0" t="s">
        <v>5</v>
      </c>
      <c r="B23" s="497" t="n">
        <f aca="false">B22+0.0001</f>
        <v>2.0613</v>
      </c>
      <c r="C23" s="416" t="s">
        <v>613</v>
      </c>
      <c r="D23" s="417" t="s">
        <v>155</v>
      </c>
      <c r="E23" s="418"/>
      <c r="F23" s="418"/>
      <c r="G23" s="419"/>
      <c r="H23" s="420"/>
      <c r="I23" s="417" t="s">
        <v>152</v>
      </c>
      <c r="J23" s="418"/>
      <c r="K23" s="418"/>
      <c r="L23" s="419"/>
      <c r="M23" s="420"/>
      <c r="N23" s="421" t="s">
        <v>614</v>
      </c>
      <c r="O23" s="414"/>
    </row>
    <row r="24" customFormat="false" ht="12.75" hidden="false" customHeight="false" outlineLevel="0" collapsed="false">
      <c r="A24" s="0" t="s">
        <v>5</v>
      </c>
      <c r="B24" s="497" t="n">
        <f aca="false">B23+0.0001</f>
        <v>2.0614</v>
      </c>
      <c r="C24" s="416" t="s">
        <v>577</v>
      </c>
      <c r="D24" s="417" t="s">
        <v>155</v>
      </c>
      <c r="E24" s="418"/>
      <c r="F24" s="418"/>
      <c r="G24" s="419"/>
      <c r="H24" s="420"/>
      <c r="I24" s="417" t="s">
        <v>152</v>
      </c>
      <c r="J24" s="418"/>
      <c r="K24" s="418"/>
      <c r="L24" s="419"/>
      <c r="M24" s="420"/>
      <c r="N24" s="421" t="s">
        <v>615</v>
      </c>
      <c r="O24" s="414"/>
    </row>
    <row r="25" customFormat="false" ht="12.75" hidden="false" customHeight="false" outlineLevel="0" collapsed="false">
      <c r="A25" s="0" t="s">
        <v>5</v>
      </c>
      <c r="B25" s="498" t="n">
        <f aca="false">B24+0.001</f>
        <v>2.0624</v>
      </c>
      <c r="C25" s="416" t="s">
        <v>616</v>
      </c>
      <c r="D25" s="417" t="s">
        <v>155</v>
      </c>
      <c r="E25" s="418"/>
      <c r="F25" s="418"/>
      <c r="G25" s="419"/>
      <c r="H25" s="420"/>
      <c r="I25" s="417" t="s">
        <v>152</v>
      </c>
      <c r="J25" s="418"/>
      <c r="K25" s="418"/>
      <c r="L25" s="419"/>
      <c r="M25" s="420"/>
      <c r="N25" s="421" t="s">
        <v>580</v>
      </c>
      <c r="O25" s="414"/>
    </row>
    <row r="26" customFormat="false" ht="12.75" hidden="false" customHeight="false" outlineLevel="0" collapsed="false">
      <c r="A26" s="0" t="s">
        <v>5</v>
      </c>
      <c r="B26" s="495" t="n">
        <f aca="false">B25+0.01</f>
        <v>2.0724</v>
      </c>
      <c r="C26" s="416" t="s">
        <v>516</v>
      </c>
      <c r="D26" s="417" t="s">
        <v>155</v>
      </c>
      <c r="E26" s="418"/>
      <c r="F26" s="418"/>
      <c r="G26" s="419"/>
      <c r="H26" s="420"/>
      <c r="I26" s="417" t="s">
        <v>152</v>
      </c>
      <c r="J26" s="418"/>
      <c r="K26" s="418"/>
      <c r="L26" s="419"/>
      <c r="M26" s="420"/>
      <c r="N26" s="421" t="s">
        <v>617</v>
      </c>
      <c r="O26" s="414"/>
    </row>
    <row r="27" customFormat="false" ht="12.75" hidden="false" customHeight="false" outlineLevel="0" collapsed="false">
      <c r="A27" s="0" t="s">
        <v>5</v>
      </c>
      <c r="B27" s="495" t="n">
        <f aca="false">B26+0.01</f>
        <v>2.0824</v>
      </c>
      <c r="C27" s="416" t="s">
        <v>518</v>
      </c>
      <c r="D27" s="417" t="s">
        <v>155</v>
      </c>
      <c r="E27" s="418"/>
      <c r="F27" s="418"/>
      <c r="G27" s="419"/>
      <c r="H27" s="420"/>
      <c r="I27" s="417" t="s">
        <v>152</v>
      </c>
      <c r="J27" s="418"/>
      <c r="K27" s="418"/>
      <c r="L27" s="419"/>
      <c r="M27" s="420"/>
      <c r="N27" s="421" t="s">
        <v>618</v>
      </c>
      <c r="O27" s="414"/>
    </row>
    <row r="28" customFormat="false" ht="12.75" hidden="false" customHeight="false" outlineLevel="0" collapsed="false">
      <c r="A28" s="0" t="s">
        <v>5</v>
      </c>
      <c r="B28" s="495" t="n">
        <f aca="false">B27+0.01</f>
        <v>2.0924</v>
      </c>
      <c r="C28" s="416" t="s">
        <v>619</v>
      </c>
      <c r="D28" s="417" t="s">
        <v>155</v>
      </c>
      <c r="E28" s="418"/>
      <c r="F28" s="418"/>
      <c r="G28" s="419"/>
      <c r="H28" s="420"/>
      <c r="I28" s="417" t="s">
        <v>152</v>
      </c>
      <c r="J28" s="418"/>
      <c r="K28" s="418"/>
      <c r="L28" s="419"/>
      <c r="M28" s="420"/>
      <c r="N28" s="421" t="s">
        <v>620</v>
      </c>
      <c r="O28" s="414"/>
    </row>
    <row r="29" customFormat="false" ht="12.75" hidden="false" customHeight="false" outlineLevel="0" collapsed="false">
      <c r="A29" s="0" t="s">
        <v>5</v>
      </c>
      <c r="B29" s="495" t="n">
        <f aca="false">B28+0.01</f>
        <v>2.1024</v>
      </c>
      <c r="C29" s="416" t="s">
        <v>584</v>
      </c>
      <c r="D29" s="417" t="s">
        <v>155</v>
      </c>
      <c r="E29" s="418"/>
      <c r="F29" s="418"/>
      <c r="G29" s="419"/>
      <c r="H29" s="420"/>
      <c r="I29" s="417" t="s">
        <v>152</v>
      </c>
      <c r="J29" s="418"/>
      <c r="K29" s="418"/>
      <c r="L29" s="419"/>
      <c r="M29" s="420"/>
      <c r="N29" s="421" t="s">
        <v>621</v>
      </c>
      <c r="O29" s="414"/>
    </row>
    <row r="30" customFormat="false" ht="25.5" hidden="false" customHeight="false" outlineLevel="0" collapsed="false">
      <c r="A30" s="0" t="s">
        <v>5</v>
      </c>
      <c r="B30" s="495" t="n">
        <f aca="false">B29+0.01</f>
        <v>2.1124</v>
      </c>
      <c r="C30" s="416" t="s">
        <v>586</v>
      </c>
      <c r="D30" s="417" t="s">
        <v>155</v>
      </c>
      <c r="E30" s="418"/>
      <c r="F30" s="418"/>
      <c r="G30" s="419"/>
      <c r="H30" s="420"/>
      <c r="I30" s="417" t="s">
        <v>152</v>
      </c>
      <c r="J30" s="418"/>
      <c r="K30" s="418"/>
      <c r="L30" s="419"/>
      <c r="M30" s="420"/>
      <c r="N30" s="421" t="s">
        <v>622</v>
      </c>
      <c r="O30" s="414"/>
    </row>
    <row r="31" customFormat="false" ht="12.75" hidden="false" customHeight="false" outlineLevel="0" collapsed="false">
      <c r="A31" s="0" t="s">
        <v>5</v>
      </c>
      <c r="B31" s="495" t="n">
        <f aca="false">B30+0.01</f>
        <v>2.1224</v>
      </c>
      <c r="C31" s="416" t="s">
        <v>623</v>
      </c>
      <c r="D31" s="417" t="s">
        <v>155</v>
      </c>
      <c r="E31" s="418"/>
      <c r="F31" s="418"/>
      <c r="G31" s="419"/>
      <c r="H31" s="420"/>
      <c r="I31" s="417" t="s">
        <v>152</v>
      </c>
      <c r="J31" s="418"/>
      <c r="K31" s="418"/>
      <c r="L31" s="419"/>
      <c r="M31" s="420"/>
      <c r="N31" s="421" t="s">
        <v>624</v>
      </c>
      <c r="O31" s="414"/>
    </row>
    <row r="32" customFormat="false" ht="12.75" hidden="false" customHeight="false" outlineLevel="0" collapsed="false">
      <c r="A32" s="0" t="s">
        <v>5</v>
      </c>
      <c r="B32" s="495" t="n">
        <f aca="false">B31+0.01</f>
        <v>2.1324</v>
      </c>
      <c r="C32" s="416" t="s">
        <v>625</v>
      </c>
      <c r="D32" s="417" t="s">
        <v>326</v>
      </c>
      <c r="E32" s="418"/>
      <c r="F32" s="418"/>
      <c r="G32" s="419"/>
      <c r="H32" s="420"/>
      <c r="I32" s="417" t="s">
        <v>152</v>
      </c>
      <c r="J32" s="418"/>
      <c r="K32" s="418"/>
      <c r="L32" s="419"/>
      <c r="M32" s="420"/>
      <c r="N32" s="421" t="s">
        <v>306</v>
      </c>
      <c r="O32" s="414"/>
    </row>
    <row r="33" customFormat="false" ht="12.75" hidden="false" customHeight="false" outlineLevel="0" collapsed="false">
      <c r="A33" s="0" t="s">
        <v>5</v>
      </c>
      <c r="B33" s="499"/>
      <c r="C33" s="500"/>
      <c r="D33" s="501"/>
      <c r="E33" s="502"/>
      <c r="F33" s="502"/>
      <c r="G33" s="503"/>
      <c r="H33" s="504"/>
      <c r="I33" s="501"/>
      <c r="J33" s="502"/>
      <c r="K33" s="502"/>
      <c r="L33" s="503"/>
      <c r="M33" s="504"/>
      <c r="N33" s="505"/>
      <c r="O33" s="506"/>
    </row>
    <row r="34" customFormat="false" ht="26.25" hidden="false" customHeight="true" outlineLevel="0" collapsed="false">
      <c r="A34" s="0" t="s">
        <v>5</v>
      </c>
      <c r="B34" s="494" t="n">
        <f aca="false">B13+1</f>
        <v>3</v>
      </c>
      <c r="C34" s="411" t="s">
        <v>626</v>
      </c>
      <c r="D34" s="387"/>
      <c r="E34" s="388"/>
      <c r="F34" s="389"/>
      <c r="G34" s="390"/>
      <c r="H34" s="391"/>
      <c r="I34" s="387"/>
      <c r="J34" s="388"/>
      <c r="K34" s="389"/>
      <c r="L34" s="390"/>
      <c r="M34" s="391"/>
      <c r="N34" s="413" t="s">
        <v>627</v>
      </c>
      <c r="O34" s="414"/>
    </row>
    <row r="35" customFormat="false" ht="12.75" hidden="false" customHeight="false" outlineLevel="0" collapsed="false">
      <c r="A35" s="0" t="s">
        <v>5</v>
      </c>
      <c r="B35" s="495" t="n">
        <f aca="false">B34+0.01</f>
        <v>3.01</v>
      </c>
      <c r="C35" s="416" t="s">
        <v>628</v>
      </c>
      <c r="D35" s="417" t="s">
        <v>155</v>
      </c>
      <c r="E35" s="418"/>
      <c r="F35" s="418"/>
      <c r="G35" s="419"/>
      <c r="H35" s="420"/>
      <c r="I35" s="417" t="s">
        <v>152</v>
      </c>
      <c r="J35" s="418"/>
      <c r="K35" s="418"/>
      <c r="L35" s="419"/>
      <c r="M35" s="420"/>
      <c r="N35" s="421" t="s">
        <v>629</v>
      </c>
      <c r="O35" s="414"/>
    </row>
    <row r="36" customFormat="false" ht="12.75" hidden="false" customHeight="false" outlineLevel="0" collapsed="false">
      <c r="A36" s="0" t="s">
        <v>5</v>
      </c>
      <c r="B36" s="495" t="n">
        <f aca="false">B35+0.01</f>
        <v>3.02</v>
      </c>
      <c r="C36" s="416" t="s">
        <v>630</v>
      </c>
      <c r="D36" s="417" t="s">
        <v>155</v>
      </c>
      <c r="E36" s="418"/>
      <c r="F36" s="418"/>
      <c r="G36" s="419"/>
      <c r="H36" s="420"/>
      <c r="I36" s="417" t="s">
        <v>152</v>
      </c>
      <c r="J36" s="418"/>
      <c r="K36" s="418"/>
      <c r="L36" s="419"/>
      <c r="M36" s="420"/>
      <c r="N36" s="421" t="s">
        <v>631</v>
      </c>
      <c r="O36" s="414"/>
    </row>
    <row r="37" customFormat="false" ht="13.5" hidden="false" customHeight="false" outlineLevel="0" collapsed="false">
      <c r="A37" s="0" t="s">
        <v>5</v>
      </c>
      <c r="B37" s="486"/>
      <c r="C37" s="487"/>
      <c r="D37" s="488"/>
      <c r="E37" s="489"/>
      <c r="F37" s="489"/>
      <c r="G37" s="490"/>
      <c r="H37" s="491"/>
      <c r="I37" s="488"/>
      <c r="J37" s="489"/>
      <c r="K37" s="489"/>
      <c r="L37" s="490"/>
      <c r="M37" s="491"/>
      <c r="N37" s="492"/>
      <c r="O37" s="493"/>
    </row>
    <row r="38" customFormat="false" ht="12.75" hidden="false" customHeight="false" outlineLevel="0" collapsed="false">
      <c r="A38" s="0" t="s">
        <v>5</v>
      </c>
    </row>
    <row r="39" customFormat="false" ht="12.75" hidden="false" customHeight="false" outlineLevel="0" collapsed="false">
      <c r="A39" s="0" t="s">
        <v>5</v>
      </c>
    </row>
    <row r="41" customFormat="false" ht="12.75" hidden="false" customHeight="false" outlineLevel="0" collapsed="false">
      <c r="B41" s="210"/>
    </row>
    <row r="42" customFormat="false" ht="12.75" hidden="false" customHeight="false" outlineLevel="0" collapsed="false">
      <c r="B42" s="10"/>
      <c r="C42" s="20"/>
    </row>
    <row r="43" customFormat="false" ht="12.75" hidden="false" customHeight="false" outlineLevel="0" collapsed="false">
      <c r="C43" s="20"/>
    </row>
    <row r="44" customFormat="false" ht="12.75" hidden="false" customHeight="false" outlineLevel="0" collapsed="false">
      <c r="C44" s="20"/>
    </row>
    <row r="45" customFormat="false" ht="12.75" hidden="false" customHeight="false" outlineLevel="0" collapsed="false">
      <c r="C45" s="407"/>
    </row>
    <row r="47" customFormat="false" ht="12.75" hidden="false" customHeight="false" outlineLevel="0" collapsed="false">
      <c r="C47" s="408"/>
      <c r="D47" s="407"/>
      <c r="E47" s="409"/>
      <c r="I47" s="407"/>
      <c r="J47" s="409"/>
    </row>
    <row r="48" customFormat="false" ht="12.75" hidden="false" customHeight="false" outlineLevel="0" collapsed="false">
      <c r="D48" s="407"/>
      <c r="I48" s="407"/>
    </row>
    <row r="49" customFormat="false" ht="12.75" hidden="false" customHeight="false" outlineLevel="0" collapsed="false">
      <c r="C49" s="210"/>
      <c r="D49" s="407"/>
      <c r="E49" s="409"/>
      <c r="I49" s="407"/>
      <c r="J49" s="409"/>
    </row>
    <row r="50" customFormat="false" ht="12.75" hidden="false" customHeight="false" outlineLevel="0" collapsed="false">
      <c r="B50" s="497"/>
      <c r="D50" s="407"/>
      <c r="I50" s="407"/>
    </row>
    <row r="51" customFormat="false" ht="12.75" hidden="false" customHeight="false" outlineLevel="0" collapsed="false">
      <c r="B51" s="497"/>
      <c r="C51" s="210"/>
      <c r="D51" s="407"/>
      <c r="E51" s="409"/>
      <c r="I51" s="407"/>
      <c r="J51" s="409"/>
    </row>
    <row r="52" customFormat="false" ht="12.75" hidden="false" customHeight="false" outlineLevel="0" collapsed="false">
      <c r="B52" s="497"/>
      <c r="D52" s="407"/>
      <c r="I52" s="407"/>
    </row>
    <row r="53" customFormat="false" ht="12.75" hidden="false" customHeight="false" outlineLevel="0" collapsed="false">
      <c r="C53" s="210"/>
      <c r="D53" s="407"/>
      <c r="E53" s="409"/>
      <c r="I53" s="407"/>
      <c r="J53" s="409"/>
    </row>
    <row r="54" customFormat="false" ht="12.75" hidden="false" customHeight="false" outlineLevel="0" collapsed="false">
      <c r="D54" s="407"/>
      <c r="I54" s="407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632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356" t="s">
        <v>258</v>
      </c>
      <c r="C6" s="357" t="s">
        <v>283</v>
      </c>
      <c r="D6" s="259"/>
      <c r="E6" s="259"/>
      <c r="F6" s="358"/>
      <c r="G6" s="358"/>
      <c r="H6" s="358"/>
      <c r="I6" s="259"/>
      <c r="J6" s="259"/>
      <c r="K6" s="358"/>
      <c r="L6" s="358"/>
      <c r="M6" s="358"/>
      <c r="N6" s="359"/>
      <c r="O6" s="325"/>
    </row>
    <row r="7" customFormat="false" ht="12.75" hidden="false" customHeight="false" outlineLevel="0" collapsed="false">
      <c r="B7" s="243"/>
      <c r="C7" s="42"/>
      <c r="D7" s="360" t="s">
        <v>284</v>
      </c>
      <c r="E7" s="360"/>
      <c r="F7" s="360"/>
      <c r="G7" s="360"/>
      <c r="H7" s="360"/>
      <c r="I7" s="360" t="s">
        <v>285</v>
      </c>
      <c r="J7" s="360"/>
      <c r="K7" s="360"/>
      <c r="L7" s="360"/>
      <c r="M7" s="360"/>
      <c r="N7" s="361"/>
      <c r="O7" s="64"/>
    </row>
    <row r="8" customFormat="false" ht="12.75" hidden="false" customHeight="false" outlineLevel="0" collapsed="false">
      <c r="B8" s="243"/>
      <c r="C8" s="42"/>
      <c r="D8" s="264" t="s">
        <v>124</v>
      </c>
      <c r="E8" s="265" t="s">
        <v>125</v>
      </c>
      <c r="F8" s="265"/>
      <c r="G8" s="332" t="s">
        <v>126</v>
      </c>
      <c r="H8" s="332"/>
      <c r="I8" s="264" t="s">
        <v>124</v>
      </c>
      <c r="J8" s="265" t="s">
        <v>125</v>
      </c>
      <c r="K8" s="265"/>
      <c r="L8" s="332" t="s">
        <v>126</v>
      </c>
      <c r="M8" s="332"/>
      <c r="N8" s="362" t="s">
        <v>286</v>
      </c>
      <c r="O8" s="64"/>
    </row>
    <row r="9" customFormat="false" ht="13.5" hidden="false" customHeight="false" outlineLevel="0" collapsed="false">
      <c r="B9" s="178" t="s">
        <v>48</v>
      </c>
      <c r="C9" s="507" t="s">
        <v>206</v>
      </c>
      <c r="D9" s="180" t="s">
        <v>125</v>
      </c>
      <c r="E9" s="180" t="s">
        <v>142</v>
      </c>
      <c r="F9" s="180" t="s">
        <v>207</v>
      </c>
      <c r="G9" s="213" t="s">
        <v>142</v>
      </c>
      <c r="H9" s="333" t="s">
        <v>207</v>
      </c>
      <c r="I9" s="180" t="s">
        <v>125</v>
      </c>
      <c r="J9" s="180" t="s">
        <v>142</v>
      </c>
      <c r="K9" s="180" t="s">
        <v>207</v>
      </c>
      <c r="L9" s="213" t="s">
        <v>142</v>
      </c>
      <c r="M9" s="333" t="s">
        <v>207</v>
      </c>
      <c r="N9" s="364"/>
      <c r="O9" s="181" t="s">
        <v>145</v>
      </c>
    </row>
    <row r="10" customFormat="false" ht="12.75" hidden="false" customHeight="false" outlineLevel="0" collapsed="false">
      <c r="B10" s="508" t="n">
        <f aca="false">1</f>
        <v>1</v>
      </c>
      <c r="C10" s="450" t="s">
        <v>633</v>
      </c>
      <c r="D10" s="367"/>
      <c r="E10" s="368"/>
      <c r="F10" s="369"/>
      <c r="G10" s="370"/>
      <c r="H10" s="371"/>
      <c r="I10" s="372"/>
      <c r="J10" s="368"/>
      <c r="K10" s="369"/>
      <c r="L10" s="370"/>
      <c r="M10" s="371"/>
      <c r="N10" s="509" t="s">
        <v>634</v>
      </c>
      <c r="O10" s="374"/>
    </row>
    <row r="11" customFormat="false" ht="12.75" hidden="false" customHeight="false" outlineLevel="0" collapsed="false">
      <c r="B11" s="510" t="n">
        <f aca="false">B10+0.01</f>
        <v>1.01</v>
      </c>
      <c r="C11" s="511" t="s">
        <v>635</v>
      </c>
      <c r="D11" s="249" t="s">
        <v>155</v>
      </c>
      <c r="E11" s="377"/>
      <c r="F11" s="377"/>
      <c r="G11" s="192"/>
      <c r="H11" s="378"/>
      <c r="I11" s="417" t="s">
        <v>152</v>
      </c>
      <c r="J11" s="377"/>
      <c r="K11" s="377"/>
      <c r="L11" s="192"/>
      <c r="M11" s="378"/>
      <c r="N11" s="45" t="s">
        <v>636</v>
      </c>
      <c r="O11" s="379"/>
    </row>
    <row r="12" customFormat="false" ht="12.75" hidden="false" customHeight="false" outlineLevel="0" collapsed="false">
      <c r="B12" s="510" t="n">
        <f aca="false">B11+0.01</f>
        <v>1.02</v>
      </c>
      <c r="C12" s="511" t="s">
        <v>637</v>
      </c>
      <c r="D12" s="249" t="s">
        <v>147</v>
      </c>
      <c r="E12" s="377"/>
      <c r="F12" s="377"/>
      <c r="G12" s="192"/>
      <c r="H12" s="378"/>
      <c r="I12" s="417" t="s">
        <v>152</v>
      </c>
      <c r="J12" s="377"/>
      <c r="K12" s="377"/>
      <c r="L12" s="192"/>
      <c r="M12" s="378"/>
      <c r="N12" s="45" t="s">
        <v>638</v>
      </c>
      <c r="O12" s="379"/>
    </row>
    <row r="13" customFormat="false" ht="25.5" hidden="false" customHeight="false" outlineLevel="0" collapsed="false">
      <c r="B13" s="510" t="n">
        <f aca="false">B12+0.01</f>
        <v>1.03</v>
      </c>
      <c r="C13" s="511" t="s">
        <v>639</v>
      </c>
      <c r="D13" s="249" t="s">
        <v>147</v>
      </c>
      <c r="E13" s="377"/>
      <c r="F13" s="377"/>
      <c r="G13" s="192"/>
      <c r="H13" s="378"/>
      <c r="I13" s="417" t="s">
        <v>152</v>
      </c>
      <c r="J13" s="377"/>
      <c r="K13" s="377"/>
      <c r="L13" s="192"/>
      <c r="M13" s="378"/>
      <c r="N13" s="512" t="s">
        <v>640</v>
      </c>
      <c r="O13" s="379"/>
    </row>
    <row r="14" customFormat="false" ht="12.75" hidden="false" customHeight="false" outlineLevel="0" collapsed="false">
      <c r="B14" s="443"/>
      <c r="C14" s="46"/>
      <c r="D14" s="382"/>
      <c r="E14" s="383"/>
      <c r="F14" s="383"/>
      <c r="G14" s="384"/>
      <c r="H14" s="385"/>
      <c r="I14" s="382"/>
      <c r="J14" s="383"/>
      <c r="K14" s="383"/>
      <c r="L14" s="384"/>
      <c r="M14" s="385"/>
      <c r="N14" s="381"/>
      <c r="O14" s="379"/>
    </row>
    <row r="15" customFormat="false" ht="12.75" hidden="false" customHeight="false" outlineLevel="0" collapsed="false">
      <c r="B15" s="513" t="n">
        <f aca="false">B10+1</f>
        <v>2</v>
      </c>
      <c r="C15" s="434" t="s">
        <v>641</v>
      </c>
      <c r="D15" s="387"/>
      <c r="E15" s="388"/>
      <c r="F15" s="389"/>
      <c r="G15" s="390"/>
      <c r="H15" s="391"/>
      <c r="I15" s="387"/>
      <c r="J15" s="388"/>
      <c r="K15" s="389"/>
      <c r="L15" s="390"/>
      <c r="M15" s="391"/>
      <c r="N15" s="413" t="s">
        <v>642</v>
      </c>
      <c r="O15" s="414"/>
    </row>
    <row r="16" customFormat="false" ht="25.5" hidden="false" customHeight="false" outlineLevel="0" collapsed="false">
      <c r="B16" s="514" t="n">
        <f aca="false">B15+0.01</f>
        <v>2.01</v>
      </c>
      <c r="C16" s="416" t="s">
        <v>643</v>
      </c>
      <c r="D16" s="417" t="s">
        <v>147</v>
      </c>
      <c r="E16" s="418"/>
      <c r="F16" s="418"/>
      <c r="G16" s="419"/>
      <c r="H16" s="420"/>
      <c r="I16" s="417" t="s">
        <v>152</v>
      </c>
      <c r="J16" s="418"/>
      <c r="K16" s="418"/>
      <c r="L16" s="419"/>
      <c r="M16" s="420"/>
      <c r="N16" s="421" t="s">
        <v>644</v>
      </c>
      <c r="O16" s="414"/>
    </row>
    <row r="17" customFormat="false" ht="25.5" hidden="false" customHeight="false" outlineLevel="0" collapsed="false">
      <c r="B17" s="514" t="n">
        <f aca="false">B16+0.01</f>
        <v>2.02</v>
      </c>
      <c r="C17" s="416" t="s">
        <v>645</v>
      </c>
      <c r="D17" s="417" t="s">
        <v>147</v>
      </c>
      <c r="E17" s="418"/>
      <c r="F17" s="418"/>
      <c r="G17" s="419"/>
      <c r="H17" s="420"/>
      <c r="I17" s="417" t="s">
        <v>152</v>
      </c>
      <c r="J17" s="418"/>
      <c r="K17" s="418"/>
      <c r="L17" s="419"/>
      <c r="M17" s="420"/>
      <c r="N17" s="421" t="s">
        <v>646</v>
      </c>
      <c r="O17" s="414"/>
    </row>
    <row r="18" customFormat="false" ht="12.75" hidden="false" customHeight="false" outlineLevel="0" collapsed="false">
      <c r="B18" s="443"/>
      <c r="C18" s="46"/>
      <c r="D18" s="382"/>
      <c r="E18" s="383"/>
      <c r="F18" s="383"/>
      <c r="G18" s="384"/>
      <c r="H18" s="385"/>
      <c r="I18" s="382"/>
      <c r="J18" s="383"/>
      <c r="K18" s="383"/>
      <c r="L18" s="384"/>
      <c r="M18" s="385"/>
      <c r="N18" s="381"/>
      <c r="O18" s="379"/>
    </row>
    <row r="19" customFormat="false" ht="12.75" hidden="false" customHeight="false" outlineLevel="0" collapsed="false">
      <c r="B19" s="508" t="n">
        <f aca="false">B15+1</f>
        <v>3</v>
      </c>
      <c r="C19" s="515" t="s">
        <v>647</v>
      </c>
      <c r="D19" s="387"/>
      <c r="E19" s="388"/>
      <c r="F19" s="389"/>
      <c r="G19" s="390"/>
      <c r="H19" s="391"/>
      <c r="I19" s="387"/>
      <c r="J19" s="388"/>
      <c r="K19" s="389"/>
      <c r="L19" s="390"/>
      <c r="M19" s="391"/>
      <c r="N19" s="509" t="s">
        <v>648</v>
      </c>
      <c r="O19" s="379"/>
    </row>
    <row r="20" customFormat="false" ht="12.75" hidden="false" customHeight="false" outlineLevel="0" collapsed="false">
      <c r="B20" s="510" t="n">
        <f aca="false">B19+0.01</f>
        <v>3.01</v>
      </c>
      <c r="C20" s="516" t="s">
        <v>649</v>
      </c>
      <c r="D20" s="249" t="s">
        <v>155</v>
      </c>
      <c r="E20" s="377"/>
      <c r="F20" s="377"/>
      <c r="G20" s="192"/>
      <c r="H20" s="378"/>
      <c r="I20" s="417" t="s">
        <v>152</v>
      </c>
      <c r="J20" s="377"/>
      <c r="K20" s="377"/>
      <c r="L20" s="192"/>
      <c r="M20" s="378"/>
      <c r="N20" s="45" t="s">
        <v>650</v>
      </c>
      <c r="O20" s="379"/>
    </row>
    <row r="21" customFormat="false" ht="12.75" hidden="false" customHeight="false" outlineLevel="0" collapsed="false">
      <c r="B21" s="510" t="n">
        <f aca="false">B20+0.01</f>
        <v>3.02</v>
      </c>
      <c r="C21" s="516" t="s">
        <v>651</v>
      </c>
      <c r="D21" s="249" t="s">
        <v>155</v>
      </c>
      <c r="E21" s="377"/>
      <c r="F21" s="377"/>
      <c r="G21" s="192"/>
      <c r="H21" s="378"/>
      <c r="I21" s="417" t="s">
        <v>152</v>
      </c>
      <c r="J21" s="377"/>
      <c r="K21" s="377"/>
      <c r="L21" s="192"/>
      <c r="M21" s="378"/>
      <c r="N21" s="45" t="s">
        <v>652</v>
      </c>
      <c r="O21" s="379"/>
    </row>
    <row r="22" customFormat="false" ht="13.5" hidden="false" customHeight="false" outlineLevel="0" collapsed="false">
      <c r="B22" s="452"/>
      <c r="C22" s="399"/>
      <c r="D22" s="400"/>
      <c r="E22" s="401"/>
      <c r="F22" s="401"/>
      <c r="G22" s="402"/>
      <c r="H22" s="403"/>
      <c r="I22" s="400"/>
      <c r="J22" s="401"/>
      <c r="K22" s="401"/>
      <c r="L22" s="402"/>
      <c r="M22" s="403"/>
      <c r="N22" s="404"/>
      <c r="O22" s="405"/>
    </row>
    <row r="25" customFormat="false" ht="12.75" hidden="false" customHeight="false" outlineLevel="0" collapsed="false">
      <c r="B25" s="406" t="s">
        <v>278</v>
      </c>
    </row>
    <row r="26" customFormat="false" ht="12.75" hidden="false" customHeight="false" outlineLevel="0" collapsed="false">
      <c r="B26" s="10" t="s">
        <v>147</v>
      </c>
      <c r="C26" s="0" t="s">
        <v>539</v>
      </c>
    </row>
    <row r="29" customFormat="false" ht="12.75" hidden="false" customHeight="false" outlineLevel="0" collapsed="false">
      <c r="C29" s="20"/>
    </row>
    <row r="30" customFormat="false" ht="12.75" hidden="false" customHeight="false" outlineLevel="0" collapsed="false">
      <c r="C30" s="20"/>
    </row>
    <row r="31" customFormat="false" ht="12.75" hidden="false" customHeight="false" outlineLevel="0" collapsed="false">
      <c r="C31" s="20"/>
    </row>
    <row r="32" customFormat="false" ht="12.75" hidden="false" customHeight="false" outlineLevel="0" collapsed="false">
      <c r="C32" s="407"/>
    </row>
    <row r="34" customFormat="false" ht="12.75" hidden="false" customHeight="false" outlineLevel="0" collapsed="false">
      <c r="C34" s="408"/>
      <c r="D34" s="407"/>
      <c r="E34" s="409"/>
      <c r="I34" s="407"/>
      <c r="J34" s="409"/>
    </row>
    <row r="35" customFormat="false" ht="12.75" hidden="false" customHeight="false" outlineLevel="0" collapsed="false">
      <c r="D35" s="407"/>
      <c r="I35" s="407"/>
    </row>
    <row r="36" customFormat="false" ht="12.75" hidden="false" customHeight="false" outlineLevel="0" collapsed="false">
      <c r="C36" s="210"/>
      <c r="D36" s="407"/>
      <c r="E36" s="409"/>
      <c r="I36" s="407"/>
      <c r="J36" s="409"/>
    </row>
    <row r="37" customFormat="false" ht="12.75" hidden="false" customHeight="false" outlineLevel="0" collapsed="false">
      <c r="D37" s="407"/>
      <c r="I37" s="407"/>
    </row>
    <row r="38" customFormat="false" ht="12.75" hidden="false" customHeight="false" outlineLevel="0" collapsed="false">
      <c r="C38" s="210"/>
      <c r="D38" s="407"/>
      <c r="E38" s="409"/>
      <c r="I38" s="407"/>
      <c r="J38" s="409"/>
    </row>
    <row r="39" customFormat="false" ht="12.75" hidden="false" customHeight="false" outlineLevel="0" collapsed="false">
      <c r="D39" s="407"/>
      <c r="I39" s="407"/>
    </row>
    <row r="40" customFormat="false" ht="12.75" hidden="false" customHeight="false" outlineLevel="0" collapsed="false">
      <c r="C40" s="210"/>
      <c r="D40" s="407"/>
      <c r="E40" s="409"/>
      <c r="I40" s="407"/>
      <c r="J40" s="409"/>
    </row>
    <row r="41" customFormat="false" ht="12.75" hidden="false" customHeight="false" outlineLevel="0" collapsed="false">
      <c r="D41" s="407"/>
      <c r="I41" s="407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653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453" t="s">
        <v>258</v>
      </c>
      <c r="C6" s="454" t="s">
        <v>283</v>
      </c>
      <c r="D6" s="455"/>
      <c r="E6" s="455"/>
      <c r="F6" s="456"/>
      <c r="G6" s="456"/>
      <c r="H6" s="456"/>
      <c r="I6" s="455"/>
      <c r="J6" s="455"/>
      <c r="K6" s="456"/>
      <c r="L6" s="456"/>
      <c r="M6" s="456"/>
      <c r="N6" s="457"/>
      <c r="O6" s="458"/>
    </row>
    <row r="7" customFormat="false" ht="12.75" hidden="false" customHeight="false" outlineLevel="0" collapsed="false">
      <c r="B7" s="459"/>
      <c r="C7" s="460"/>
      <c r="D7" s="461" t="s">
        <v>284</v>
      </c>
      <c r="E7" s="461"/>
      <c r="F7" s="461"/>
      <c r="G7" s="461"/>
      <c r="H7" s="461"/>
      <c r="I7" s="461" t="s">
        <v>285</v>
      </c>
      <c r="J7" s="461"/>
      <c r="K7" s="461"/>
      <c r="L7" s="461"/>
      <c r="M7" s="461"/>
      <c r="N7" s="462"/>
      <c r="O7" s="463"/>
    </row>
    <row r="8" customFormat="false" ht="12.75" hidden="false" customHeight="false" outlineLevel="0" collapsed="false">
      <c r="B8" s="459"/>
      <c r="C8" s="460"/>
      <c r="D8" s="464" t="s">
        <v>124</v>
      </c>
      <c r="E8" s="465" t="s">
        <v>125</v>
      </c>
      <c r="F8" s="465"/>
      <c r="G8" s="466" t="s">
        <v>126</v>
      </c>
      <c r="H8" s="466"/>
      <c r="I8" s="464" t="s">
        <v>124</v>
      </c>
      <c r="J8" s="465" t="s">
        <v>125</v>
      </c>
      <c r="K8" s="465"/>
      <c r="L8" s="466" t="s">
        <v>126</v>
      </c>
      <c r="M8" s="466"/>
      <c r="N8" s="467" t="s">
        <v>286</v>
      </c>
      <c r="O8" s="463"/>
    </row>
    <row r="9" customFormat="false" ht="13.5" hidden="false" customHeight="false" outlineLevel="0" collapsed="false">
      <c r="B9" s="468" t="s">
        <v>48</v>
      </c>
      <c r="C9" s="517" t="s">
        <v>206</v>
      </c>
      <c r="D9" s="470" t="s">
        <v>125</v>
      </c>
      <c r="E9" s="470" t="s">
        <v>142</v>
      </c>
      <c r="F9" s="470" t="s">
        <v>207</v>
      </c>
      <c r="G9" s="471" t="s">
        <v>142</v>
      </c>
      <c r="H9" s="472" t="s">
        <v>207</v>
      </c>
      <c r="I9" s="470" t="s">
        <v>125</v>
      </c>
      <c r="J9" s="470" t="s">
        <v>142</v>
      </c>
      <c r="K9" s="470" t="s">
        <v>207</v>
      </c>
      <c r="L9" s="471" t="s">
        <v>142</v>
      </c>
      <c r="M9" s="472" t="s">
        <v>207</v>
      </c>
      <c r="N9" s="473"/>
      <c r="O9" s="474" t="s">
        <v>145</v>
      </c>
    </row>
    <row r="10" customFormat="false" ht="12.75" hidden="false" customHeight="false" outlineLevel="0" collapsed="false">
      <c r="B10" s="518" t="n">
        <f aca="false">1</f>
        <v>1</v>
      </c>
      <c r="C10" s="434" t="s">
        <v>633</v>
      </c>
      <c r="D10" s="367"/>
      <c r="E10" s="368"/>
      <c r="F10" s="369"/>
      <c r="G10" s="370"/>
      <c r="H10" s="371"/>
      <c r="I10" s="372"/>
      <c r="J10" s="368"/>
      <c r="K10" s="369"/>
      <c r="L10" s="370"/>
      <c r="M10" s="371"/>
      <c r="N10" s="519" t="s">
        <v>634</v>
      </c>
      <c r="O10" s="451"/>
    </row>
    <row r="11" customFormat="false" ht="12.75" hidden="false" customHeight="false" outlineLevel="0" collapsed="false">
      <c r="B11" s="520" t="n">
        <f aca="false">B10+0.01</f>
        <v>1.01</v>
      </c>
      <c r="C11" s="521" t="s">
        <v>635</v>
      </c>
      <c r="D11" s="417" t="s">
        <v>155</v>
      </c>
      <c r="E11" s="418"/>
      <c r="F11" s="418"/>
      <c r="G11" s="419"/>
      <c r="H11" s="420"/>
      <c r="I11" s="417" t="s">
        <v>152</v>
      </c>
      <c r="J11" s="418"/>
      <c r="K11" s="418"/>
      <c r="L11" s="419"/>
      <c r="M11" s="420"/>
      <c r="N11" s="522" t="s">
        <v>636</v>
      </c>
      <c r="O11" s="414"/>
    </row>
    <row r="12" customFormat="false" ht="25.5" hidden="false" customHeight="false" outlineLevel="0" collapsed="false">
      <c r="B12" s="520" t="n">
        <f aca="false">B11+0.01</f>
        <v>1.02</v>
      </c>
      <c r="C12" s="521" t="s">
        <v>654</v>
      </c>
      <c r="D12" s="417" t="s">
        <v>155</v>
      </c>
      <c r="E12" s="418"/>
      <c r="F12" s="418"/>
      <c r="G12" s="419"/>
      <c r="H12" s="420"/>
      <c r="I12" s="417" t="s">
        <v>152</v>
      </c>
      <c r="J12" s="418"/>
      <c r="K12" s="418"/>
      <c r="L12" s="419"/>
      <c r="M12" s="420"/>
      <c r="N12" s="523" t="s">
        <v>655</v>
      </c>
      <c r="O12" s="414"/>
    </row>
    <row r="13" customFormat="false" ht="12.75" hidden="false" customHeight="false" outlineLevel="0" collapsed="false">
      <c r="B13" s="477"/>
      <c r="C13" s="423"/>
      <c r="D13" s="424"/>
      <c r="E13" s="425"/>
      <c r="F13" s="425"/>
      <c r="G13" s="426"/>
      <c r="H13" s="427"/>
      <c r="I13" s="424"/>
      <c r="J13" s="425"/>
      <c r="K13" s="425"/>
      <c r="L13" s="426"/>
      <c r="M13" s="427"/>
      <c r="N13" s="428"/>
      <c r="O13" s="414"/>
    </row>
    <row r="14" customFormat="false" ht="12.75" hidden="false" customHeight="false" outlineLevel="0" collapsed="false">
      <c r="B14" s="518" t="n">
        <f aca="false">B10+1</f>
        <v>2</v>
      </c>
      <c r="C14" s="434" t="s">
        <v>641</v>
      </c>
      <c r="D14" s="412"/>
      <c r="E14" s="388"/>
      <c r="F14" s="389"/>
      <c r="G14" s="390"/>
      <c r="H14" s="391"/>
      <c r="I14" s="387"/>
      <c r="J14" s="388"/>
      <c r="K14" s="389"/>
      <c r="L14" s="390"/>
      <c r="M14" s="391"/>
      <c r="N14" s="413" t="s">
        <v>642</v>
      </c>
      <c r="O14" s="414"/>
    </row>
    <row r="15" customFormat="false" ht="12.75" hidden="false" customHeight="false" outlineLevel="0" collapsed="false">
      <c r="B15" s="520" t="n">
        <f aca="false">B14+0.01</f>
        <v>2.01</v>
      </c>
      <c r="C15" s="416" t="s">
        <v>656</v>
      </c>
      <c r="D15" s="417" t="s">
        <v>147</v>
      </c>
      <c r="E15" s="418"/>
      <c r="F15" s="418"/>
      <c r="G15" s="419"/>
      <c r="H15" s="420"/>
      <c r="I15" s="417" t="s">
        <v>152</v>
      </c>
      <c r="J15" s="418"/>
      <c r="K15" s="418"/>
      <c r="L15" s="419"/>
      <c r="M15" s="420"/>
      <c r="N15" s="421" t="s">
        <v>657</v>
      </c>
      <c r="O15" s="414"/>
    </row>
    <row r="16" customFormat="false" ht="25.5" hidden="false" customHeight="false" outlineLevel="0" collapsed="false">
      <c r="B16" s="520" t="n">
        <f aca="false">B15+0.01</f>
        <v>2.02</v>
      </c>
      <c r="C16" s="416" t="s">
        <v>645</v>
      </c>
      <c r="D16" s="417" t="s">
        <v>147</v>
      </c>
      <c r="E16" s="418"/>
      <c r="F16" s="418"/>
      <c r="G16" s="419"/>
      <c r="H16" s="420"/>
      <c r="I16" s="417" t="s">
        <v>152</v>
      </c>
      <c r="J16" s="418"/>
      <c r="K16" s="418"/>
      <c r="L16" s="419"/>
      <c r="M16" s="420"/>
      <c r="N16" s="421" t="s">
        <v>646</v>
      </c>
      <c r="O16" s="414"/>
    </row>
    <row r="17" customFormat="false" ht="12.75" hidden="false" customHeight="false" outlineLevel="0" collapsed="false">
      <c r="B17" s="524"/>
      <c r="C17" s="483"/>
      <c r="D17" s="424"/>
      <c r="E17" s="425"/>
      <c r="F17" s="425"/>
      <c r="G17" s="426"/>
      <c r="H17" s="427"/>
      <c r="I17" s="424"/>
      <c r="J17" s="425"/>
      <c r="K17" s="425"/>
      <c r="L17" s="426"/>
      <c r="M17" s="427"/>
      <c r="N17" s="484"/>
      <c r="O17" s="414"/>
    </row>
    <row r="18" customFormat="false" ht="12.75" hidden="false" customHeight="false" outlineLevel="0" collapsed="false">
      <c r="B18" s="518" t="n">
        <f aca="false">B14+1</f>
        <v>3</v>
      </c>
      <c r="C18" s="434" t="s">
        <v>658</v>
      </c>
      <c r="D18" s="412"/>
      <c r="E18" s="388"/>
      <c r="F18" s="389"/>
      <c r="G18" s="390"/>
      <c r="H18" s="391"/>
      <c r="I18" s="387"/>
      <c r="J18" s="388"/>
      <c r="K18" s="389"/>
      <c r="L18" s="390"/>
      <c r="M18" s="391"/>
      <c r="N18" s="413" t="s">
        <v>659</v>
      </c>
      <c r="O18" s="414"/>
    </row>
    <row r="19" customFormat="false" ht="25.5" hidden="false" customHeight="false" outlineLevel="0" collapsed="false">
      <c r="B19" s="520" t="n">
        <f aca="false">B18+0.01</f>
        <v>3.01</v>
      </c>
      <c r="C19" s="416" t="s">
        <v>660</v>
      </c>
      <c r="D19" s="417" t="s">
        <v>155</v>
      </c>
      <c r="E19" s="418"/>
      <c r="F19" s="418"/>
      <c r="G19" s="419"/>
      <c r="H19" s="420"/>
      <c r="I19" s="417" t="s">
        <v>152</v>
      </c>
      <c r="J19" s="418"/>
      <c r="K19" s="418"/>
      <c r="L19" s="419"/>
      <c r="M19" s="420"/>
      <c r="N19" s="421" t="s">
        <v>644</v>
      </c>
      <c r="O19" s="414"/>
    </row>
    <row r="20" customFormat="false" ht="12.75" hidden="false" customHeight="false" outlineLevel="0" collapsed="false">
      <c r="B20" s="477"/>
      <c r="C20" s="423"/>
      <c r="D20" s="424"/>
      <c r="E20" s="425"/>
      <c r="F20" s="425"/>
      <c r="G20" s="426"/>
      <c r="H20" s="427"/>
      <c r="I20" s="424"/>
      <c r="J20" s="425"/>
      <c r="K20" s="425"/>
      <c r="L20" s="426"/>
      <c r="M20" s="427"/>
      <c r="N20" s="428"/>
      <c r="O20" s="414"/>
    </row>
    <row r="21" customFormat="false" ht="12.75" hidden="false" customHeight="false" outlineLevel="0" collapsed="false">
      <c r="B21" s="518" t="n">
        <f aca="false">B18+1</f>
        <v>4</v>
      </c>
      <c r="C21" s="525" t="s">
        <v>647</v>
      </c>
      <c r="D21" s="412"/>
      <c r="E21" s="388"/>
      <c r="F21" s="389"/>
      <c r="G21" s="390"/>
      <c r="H21" s="391"/>
      <c r="I21" s="387"/>
      <c r="J21" s="388"/>
      <c r="K21" s="389"/>
      <c r="L21" s="390"/>
      <c r="M21" s="391"/>
      <c r="N21" s="519" t="s">
        <v>648</v>
      </c>
      <c r="O21" s="414"/>
    </row>
    <row r="22" customFormat="false" ht="12.75" hidden="false" customHeight="false" outlineLevel="0" collapsed="false">
      <c r="B22" s="520" t="n">
        <f aca="false">B21+0.01</f>
        <v>4.01</v>
      </c>
      <c r="C22" s="526" t="s">
        <v>649</v>
      </c>
      <c r="D22" s="417" t="s">
        <v>155</v>
      </c>
      <c r="E22" s="418"/>
      <c r="F22" s="418"/>
      <c r="G22" s="419"/>
      <c r="H22" s="420"/>
      <c r="I22" s="417" t="s">
        <v>152</v>
      </c>
      <c r="J22" s="418"/>
      <c r="K22" s="418"/>
      <c r="L22" s="419"/>
      <c r="M22" s="420"/>
      <c r="N22" s="522" t="s">
        <v>661</v>
      </c>
      <c r="O22" s="414"/>
    </row>
    <row r="23" customFormat="false" ht="12.75" hidden="false" customHeight="false" outlineLevel="0" collapsed="false">
      <c r="B23" s="520" t="n">
        <f aca="false">B22+0.01</f>
        <v>4.02</v>
      </c>
      <c r="C23" s="526" t="s">
        <v>651</v>
      </c>
      <c r="D23" s="417" t="s">
        <v>155</v>
      </c>
      <c r="E23" s="418"/>
      <c r="F23" s="418"/>
      <c r="G23" s="419"/>
      <c r="H23" s="420"/>
      <c r="I23" s="417" t="s">
        <v>152</v>
      </c>
      <c r="J23" s="418"/>
      <c r="K23" s="418"/>
      <c r="L23" s="419"/>
      <c r="M23" s="420"/>
      <c r="N23" s="522" t="s">
        <v>662</v>
      </c>
      <c r="O23" s="414"/>
    </row>
    <row r="24" customFormat="false" ht="13.5" hidden="false" customHeight="false" outlineLevel="0" collapsed="false">
      <c r="B24" s="527"/>
      <c r="C24" s="487"/>
      <c r="D24" s="488"/>
      <c r="E24" s="489"/>
      <c r="F24" s="489"/>
      <c r="G24" s="490"/>
      <c r="H24" s="491"/>
      <c r="I24" s="488"/>
      <c r="J24" s="489"/>
      <c r="K24" s="489"/>
      <c r="L24" s="490"/>
      <c r="M24" s="491"/>
      <c r="N24" s="528"/>
      <c r="O24" s="493"/>
    </row>
    <row r="27" customFormat="false" ht="12.75" hidden="false" customHeight="false" outlineLevel="0" collapsed="false">
      <c r="B27" s="406" t="s">
        <v>278</v>
      </c>
    </row>
    <row r="28" customFormat="false" ht="12.75" hidden="false" customHeight="false" outlineLevel="0" collapsed="false">
      <c r="B28" s="10" t="s">
        <v>147</v>
      </c>
      <c r="C28" s="0" t="s">
        <v>539</v>
      </c>
    </row>
    <row r="31" customFormat="false" ht="12.75" hidden="false" customHeight="false" outlineLevel="0" collapsed="false">
      <c r="C31" s="20"/>
    </row>
    <row r="32" customFormat="false" ht="12.75" hidden="false" customHeight="false" outlineLevel="0" collapsed="false">
      <c r="C32" s="20"/>
    </row>
    <row r="33" customFormat="false" ht="12.75" hidden="false" customHeight="false" outlineLevel="0" collapsed="false">
      <c r="C33" s="20"/>
    </row>
    <row r="34" customFormat="false" ht="12.75" hidden="false" customHeight="false" outlineLevel="0" collapsed="false">
      <c r="C34" s="407"/>
    </row>
    <row r="36" customFormat="false" ht="12.75" hidden="false" customHeight="false" outlineLevel="0" collapsed="false">
      <c r="C36" s="408"/>
      <c r="D36" s="407"/>
      <c r="E36" s="409"/>
      <c r="I36" s="407"/>
      <c r="J36" s="409"/>
    </row>
    <row r="37" customFormat="false" ht="12.75" hidden="false" customHeight="false" outlineLevel="0" collapsed="false">
      <c r="D37" s="407"/>
      <c r="I37" s="407"/>
    </row>
    <row r="38" customFormat="false" ht="12.75" hidden="false" customHeight="false" outlineLevel="0" collapsed="false">
      <c r="C38" s="210"/>
      <c r="D38" s="407"/>
      <c r="E38" s="409"/>
      <c r="I38" s="407"/>
      <c r="J38" s="409"/>
    </row>
    <row r="39" customFormat="false" ht="12.75" hidden="false" customHeight="false" outlineLevel="0" collapsed="false">
      <c r="D39" s="407"/>
      <c r="I39" s="407"/>
    </row>
    <row r="40" customFormat="false" ht="12.75" hidden="false" customHeight="false" outlineLevel="0" collapsed="false">
      <c r="C40" s="210"/>
      <c r="D40" s="407"/>
      <c r="E40" s="409"/>
      <c r="I40" s="407"/>
      <c r="J40" s="409"/>
    </row>
    <row r="41" customFormat="false" ht="12.75" hidden="false" customHeight="false" outlineLevel="0" collapsed="false">
      <c r="D41" s="407"/>
      <c r="I41" s="407"/>
    </row>
    <row r="42" customFormat="false" ht="12.75" hidden="false" customHeight="false" outlineLevel="0" collapsed="false">
      <c r="C42" s="210"/>
      <c r="D42" s="407"/>
      <c r="E42" s="409"/>
      <c r="I42" s="407"/>
      <c r="J42" s="409"/>
    </row>
    <row r="43" customFormat="false" ht="12.75" hidden="false" customHeight="false" outlineLevel="0" collapsed="false">
      <c r="D43" s="407"/>
      <c r="I43" s="407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663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356" t="s">
        <v>258</v>
      </c>
      <c r="C6" s="357" t="s">
        <v>283</v>
      </c>
      <c r="D6" s="259"/>
      <c r="E6" s="259"/>
      <c r="F6" s="358"/>
      <c r="G6" s="358"/>
      <c r="H6" s="358"/>
      <c r="I6" s="259"/>
      <c r="J6" s="259"/>
      <c r="K6" s="358"/>
      <c r="L6" s="358"/>
      <c r="M6" s="358"/>
      <c r="N6" s="359"/>
      <c r="O6" s="325"/>
    </row>
    <row r="7" customFormat="false" ht="12.75" hidden="false" customHeight="false" outlineLevel="0" collapsed="false">
      <c r="B7" s="243"/>
      <c r="C7" s="42"/>
      <c r="D7" s="360" t="s">
        <v>284</v>
      </c>
      <c r="E7" s="360"/>
      <c r="F7" s="360"/>
      <c r="G7" s="360"/>
      <c r="H7" s="360"/>
      <c r="I7" s="360" t="s">
        <v>285</v>
      </c>
      <c r="J7" s="360"/>
      <c r="K7" s="360"/>
      <c r="L7" s="360"/>
      <c r="M7" s="360"/>
      <c r="N7" s="361"/>
      <c r="O7" s="64"/>
    </row>
    <row r="8" customFormat="false" ht="12.75" hidden="false" customHeight="false" outlineLevel="0" collapsed="false">
      <c r="B8" s="243"/>
      <c r="C8" s="42"/>
      <c r="D8" s="264" t="s">
        <v>124</v>
      </c>
      <c r="E8" s="265" t="s">
        <v>125</v>
      </c>
      <c r="F8" s="265"/>
      <c r="G8" s="332" t="s">
        <v>126</v>
      </c>
      <c r="H8" s="332"/>
      <c r="I8" s="264" t="s">
        <v>124</v>
      </c>
      <c r="J8" s="265" t="s">
        <v>125</v>
      </c>
      <c r="K8" s="265"/>
      <c r="L8" s="332" t="s">
        <v>126</v>
      </c>
      <c r="M8" s="332"/>
      <c r="N8" s="362" t="s">
        <v>286</v>
      </c>
      <c r="O8" s="64"/>
    </row>
    <row r="9" customFormat="false" ht="13.5" hidden="false" customHeight="false" outlineLevel="0" collapsed="false">
      <c r="B9" s="178" t="s">
        <v>48</v>
      </c>
      <c r="C9" s="507" t="s">
        <v>206</v>
      </c>
      <c r="D9" s="180" t="s">
        <v>125</v>
      </c>
      <c r="E9" s="180" t="s">
        <v>142</v>
      </c>
      <c r="F9" s="180" t="s">
        <v>207</v>
      </c>
      <c r="G9" s="213" t="s">
        <v>142</v>
      </c>
      <c r="H9" s="333" t="s">
        <v>207</v>
      </c>
      <c r="I9" s="180" t="s">
        <v>125</v>
      </c>
      <c r="J9" s="180" t="s">
        <v>142</v>
      </c>
      <c r="K9" s="180" t="s">
        <v>207</v>
      </c>
      <c r="L9" s="213" t="s">
        <v>142</v>
      </c>
      <c r="M9" s="333" t="s">
        <v>207</v>
      </c>
      <c r="N9" s="364"/>
      <c r="O9" s="181" t="s">
        <v>145</v>
      </c>
    </row>
    <row r="10" customFormat="false" ht="12.75" hidden="false" customHeight="false" outlineLevel="0" collapsed="false">
      <c r="B10" s="529" t="n">
        <f aca="false">1</f>
        <v>1</v>
      </c>
      <c r="C10" s="515" t="s">
        <v>664</v>
      </c>
      <c r="D10" s="367"/>
      <c r="E10" s="368"/>
      <c r="F10" s="369"/>
      <c r="G10" s="370"/>
      <c r="H10" s="371"/>
      <c r="I10" s="372"/>
      <c r="J10" s="368"/>
      <c r="K10" s="369"/>
      <c r="L10" s="370"/>
      <c r="M10" s="371"/>
      <c r="N10" s="509" t="s">
        <v>665</v>
      </c>
      <c r="O10" s="374"/>
    </row>
    <row r="11" customFormat="false" ht="12.75" hidden="false" customHeight="false" outlineLevel="0" collapsed="false">
      <c r="B11" s="530" t="n">
        <f aca="false">B10+0.01</f>
        <v>1.01</v>
      </c>
      <c r="C11" s="511" t="s">
        <v>666</v>
      </c>
      <c r="D11" s="249" t="s">
        <v>155</v>
      </c>
      <c r="E11" s="377"/>
      <c r="F11" s="377"/>
      <c r="G11" s="192"/>
      <c r="H11" s="378"/>
      <c r="I11" s="417" t="s">
        <v>152</v>
      </c>
      <c r="J11" s="377"/>
      <c r="K11" s="377"/>
      <c r="L11" s="192"/>
      <c r="M11" s="378"/>
      <c r="N11" s="283" t="s">
        <v>667</v>
      </c>
      <c r="O11" s="379"/>
    </row>
    <row r="12" customFormat="false" ht="12.75" hidden="false" customHeight="false" outlineLevel="0" collapsed="false">
      <c r="B12" s="530" t="n">
        <f aca="false">B11+0.01</f>
        <v>1.02</v>
      </c>
      <c r="C12" s="511" t="s">
        <v>668</v>
      </c>
      <c r="D12" s="249" t="s">
        <v>155</v>
      </c>
      <c r="E12" s="377"/>
      <c r="F12" s="377"/>
      <c r="G12" s="192"/>
      <c r="H12" s="378"/>
      <c r="I12" s="417" t="s">
        <v>152</v>
      </c>
      <c r="J12" s="377"/>
      <c r="K12" s="377"/>
      <c r="L12" s="192"/>
      <c r="M12" s="378"/>
      <c r="N12" s="283" t="s">
        <v>669</v>
      </c>
      <c r="O12" s="379"/>
    </row>
    <row r="13" customFormat="false" ht="12.75" hidden="false" customHeight="false" outlineLevel="0" collapsed="false">
      <c r="B13" s="530" t="n">
        <f aca="false">B12+0.01</f>
        <v>1.03</v>
      </c>
      <c r="C13" s="416" t="s">
        <v>670</v>
      </c>
      <c r="D13" s="417" t="s">
        <v>155</v>
      </c>
      <c r="E13" s="418"/>
      <c r="F13" s="418"/>
      <c r="G13" s="419"/>
      <c r="H13" s="420"/>
      <c r="I13" s="417" t="s">
        <v>152</v>
      </c>
      <c r="J13" s="418"/>
      <c r="K13" s="418"/>
      <c r="L13" s="419"/>
      <c r="M13" s="420"/>
      <c r="N13" s="421" t="s">
        <v>346</v>
      </c>
      <c r="O13" s="414"/>
    </row>
    <row r="14" customFormat="false" ht="12.75" hidden="false" customHeight="false" outlineLevel="0" collapsed="false">
      <c r="B14" s="443"/>
      <c r="C14" s="46"/>
      <c r="D14" s="382"/>
      <c r="E14" s="383"/>
      <c r="F14" s="383"/>
      <c r="G14" s="384"/>
      <c r="H14" s="385"/>
      <c r="I14" s="382"/>
      <c r="J14" s="383"/>
      <c r="K14" s="383"/>
      <c r="L14" s="384"/>
      <c r="M14" s="385"/>
      <c r="N14" s="381"/>
      <c r="O14" s="379"/>
    </row>
    <row r="15" customFormat="false" ht="25.5" hidden="false" customHeight="false" outlineLevel="0" collapsed="false">
      <c r="B15" s="529" t="n">
        <f aca="false">B10+1</f>
        <v>2</v>
      </c>
      <c r="C15" s="450" t="s">
        <v>671</v>
      </c>
      <c r="D15" s="387"/>
      <c r="E15" s="388"/>
      <c r="F15" s="389"/>
      <c r="G15" s="390"/>
      <c r="H15" s="391"/>
      <c r="I15" s="387"/>
      <c r="J15" s="388"/>
      <c r="K15" s="389"/>
      <c r="L15" s="390"/>
      <c r="M15" s="391"/>
      <c r="N15" s="509" t="s">
        <v>672</v>
      </c>
      <c r="O15" s="379"/>
    </row>
    <row r="16" customFormat="false" ht="12.75" hidden="false" customHeight="false" outlineLevel="0" collapsed="false">
      <c r="B16" s="530" t="n">
        <f aca="false">B15+0.01</f>
        <v>2.01</v>
      </c>
      <c r="C16" s="516" t="s">
        <v>673</v>
      </c>
      <c r="D16" s="249" t="s">
        <v>155</v>
      </c>
      <c r="E16" s="377"/>
      <c r="F16" s="377"/>
      <c r="G16" s="192"/>
      <c r="H16" s="378"/>
      <c r="I16" s="417" t="s">
        <v>152</v>
      </c>
      <c r="J16" s="377"/>
      <c r="K16" s="377"/>
      <c r="L16" s="192"/>
      <c r="M16" s="378"/>
      <c r="N16" s="45" t="s">
        <v>674</v>
      </c>
      <c r="O16" s="379"/>
    </row>
    <row r="17" customFormat="false" ht="12.75" hidden="false" customHeight="false" outlineLevel="0" collapsed="false">
      <c r="B17" s="530" t="n">
        <f aca="false">B16+0.01</f>
        <v>2.02</v>
      </c>
      <c r="C17" s="516" t="s">
        <v>675</v>
      </c>
      <c r="D17" s="249" t="s">
        <v>155</v>
      </c>
      <c r="E17" s="377"/>
      <c r="F17" s="377"/>
      <c r="G17" s="192"/>
      <c r="H17" s="378"/>
      <c r="I17" s="417" t="s">
        <v>152</v>
      </c>
      <c r="J17" s="377"/>
      <c r="K17" s="377"/>
      <c r="L17" s="192"/>
      <c r="M17" s="378"/>
      <c r="N17" s="45" t="s">
        <v>676</v>
      </c>
      <c r="O17" s="379"/>
    </row>
    <row r="18" customFormat="false" ht="12.75" hidden="false" customHeight="false" outlineLevel="0" collapsed="false">
      <c r="B18" s="530" t="n">
        <f aca="false">B17+0.01</f>
        <v>2.03</v>
      </c>
      <c r="C18" s="516" t="s">
        <v>677</v>
      </c>
      <c r="D18" s="249" t="s">
        <v>155</v>
      </c>
      <c r="E18" s="377"/>
      <c r="F18" s="377"/>
      <c r="G18" s="192"/>
      <c r="H18" s="378"/>
      <c r="I18" s="417" t="s">
        <v>152</v>
      </c>
      <c r="J18" s="377"/>
      <c r="K18" s="377"/>
      <c r="L18" s="192"/>
      <c r="M18" s="378"/>
      <c r="N18" s="45" t="s">
        <v>678</v>
      </c>
      <c r="O18" s="379"/>
    </row>
    <row r="19" customFormat="false" ht="12.75" hidden="false" customHeight="false" outlineLevel="0" collapsed="false">
      <c r="B19" s="443"/>
      <c r="C19" s="46"/>
      <c r="D19" s="382"/>
      <c r="E19" s="383"/>
      <c r="F19" s="383"/>
      <c r="G19" s="384"/>
      <c r="H19" s="385"/>
      <c r="I19" s="382"/>
      <c r="J19" s="383"/>
      <c r="K19" s="383"/>
      <c r="L19" s="384"/>
      <c r="M19" s="385"/>
      <c r="N19" s="381"/>
      <c r="O19" s="379"/>
    </row>
    <row r="20" customFormat="false" ht="12.75" hidden="false" customHeight="false" outlineLevel="0" collapsed="false">
      <c r="B20" s="529" t="n">
        <f aca="false">B15+1</f>
        <v>3</v>
      </c>
      <c r="C20" s="434" t="s">
        <v>679</v>
      </c>
      <c r="D20" s="387"/>
      <c r="E20" s="388"/>
      <c r="F20" s="389"/>
      <c r="G20" s="390"/>
      <c r="H20" s="391"/>
      <c r="I20" s="387"/>
      <c r="J20" s="388"/>
      <c r="K20" s="389"/>
      <c r="L20" s="390"/>
      <c r="M20" s="391"/>
      <c r="N20" s="413" t="s">
        <v>680</v>
      </c>
      <c r="O20" s="414"/>
    </row>
    <row r="21" customFormat="false" ht="12.75" hidden="false" customHeight="false" outlineLevel="0" collapsed="false">
      <c r="B21" s="530" t="n">
        <f aca="false">B20+0.01</f>
        <v>3.01</v>
      </c>
      <c r="C21" s="416" t="s">
        <v>681</v>
      </c>
      <c r="D21" s="417" t="s">
        <v>155</v>
      </c>
      <c r="E21" s="418"/>
      <c r="F21" s="418"/>
      <c r="G21" s="419"/>
      <c r="H21" s="420"/>
      <c r="I21" s="417" t="s">
        <v>152</v>
      </c>
      <c r="J21" s="418"/>
      <c r="K21" s="418"/>
      <c r="L21" s="419"/>
      <c r="M21" s="420"/>
      <c r="N21" s="421" t="s">
        <v>682</v>
      </c>
      <c r="O21" s="414"/>
    </row>
    <row r="22" customFormat="false" ht="12.75" hidden="false" customHeight="false" outlineLevel="0" collapsed="false">
      <c r="B22" s="530" t="n">
        <f aca="false">B21+0.01</f>
        <v>3.02</v>
      </c>
      <c r="C22" s="416" t="s">
        <v>683</v>
      </c>
      <c r="D22" s="417" t="s">
        <v>155</v>
      </c>
      <c r="E22" s="418"/>
      <c r="F22" s="418"/>
      <c r="G22" s="419"/>
      <c r="H22" s="420"/>
      <c r="I22" s="417" t="s">
        <v>152</v>
      </c>
      <c r="J22" s="418"/>
      <c r="K22" s="418"/>
      <c r="L22" s="419"/>
      <c r="M22" s="420"/>
      <c r="N22" s="421" t="s">
        <v>684</v>
      </c>
      <c r="O22" s="414"/>
    </row>
    <row r="23" customFormat="false" ht="12.75" hidden="false" customHeight="false" outlineLevel="0" collapsed="false">
      <c r="B23" s="530" t="n">
        <f aca="false">B22+0.01</f>
        <v>3.03</v>
      </c>
      <c r="C23" s="416" t="s">
        <v>685</v>
      </c>
      <c r="D23" s="417" t="s">
        <v>155</v>
      </c>
      <c r="E23" s="418"/>
      <c r="F23" s="418"/>
      <c r="G23" s="419"/>
      <c r="H23" s="420"/>
      <c r="I23" s="417" t="s">
        <v>152</v>
      </c>
      <c r="J23" s="418"/>
      <c r="K23" s="418"/>
      <c r="L23" s="419"/>
      <c r="M23" s="420"/>
      <c r="N23" s="421" t="s">
        <v>686</v>
      </c>
      <c r="O23" s="414"/>
    </row>
    <row r="24" customFormat="false" ht="12.75" hidden="false" customHeight="false" outlineLevel="0" collapsed="false">
      <c r="B24" s="530" t="n">
        <f aca="false">B23+0.01</f>
        <v>3.04</v>
      </c>
      <c r="C24" s="416" t="s">
        <v>687</v>
      </c>
      <c r="D24" s="417" t="s">
        <v>155</v>
      </c>
      <c r="E24" s="418"/>
      <c r="F24" s="418"/>
      <c r="G24" s="419"/>
      <c r="H24" s="420"/>
      <c r="I24" s="417" t="s">
        <v>152</v>
      </c>
      <c r="J24" s="418"/>
      <c r="K24" s="418"/>
      <c r="L24" s="419"/>
      <c r="M24" s="420"/>
      <c r="N24" s="421" t="s">
        <v>688</v>
      </c>
      <c r="O24" s="414"/>
    </row>
    <row r="25" customFormat="false" ht="12.75" hidden="false" customHeight="false" outlineLevel="0" collapsed="false">
      <c r="B25" s="530" t="n">
        <f aca="false">B24+0.01</f>
        <v>3.05</v>
      </c>
      <c r="C25" s="416" t="s">
        <v>689</v>
      </c>
      <c r="D25" s="417" t="s">
        <v>155</v>
      </c>
      <c r="E25" s="418"/>
      <c r="F25" s="418"/>
      <c r="G25" s="419"/>
      <c r="H25" s="420"/>
      <c r="I25" s="417" t="s">
        <v>152</v>
      </c>
      <c r="J25" s="418"/>
      <c r="K25" s="418"/>
      <c r="L25" s="419"/>
      <c r="M25" s="420"/>
      <c r="N25" s="421" t="s">
        <v>690</v>
      </c>
      <c r="O25" s="414"/>
    </row>
    <row r="26" customFormat="false" ht="12.75" hidden="false" customHeight="false" outlineLevel="0" collapsed="false">
      <c r="B26" s="531"/>
      <c r="C26" s="46"/>
      <c r="D26" s="382"/>
      <c r="E26" s="383"/>
      <c r="F26" s="383"/>
      <c r="G26" s="384"/>
      <c r="H26" s="385"/>
      <c r="I26" s="382"/>
      <c r="J26" s="383"/>
      <c r="K26" s="383"/>
      <c r="L26" s="384"/>
      <c r="M26" s="385"/>
      <c r="N26" s="512"/>
      <c r="O26" s="379"/>
    </row>
    <row r="27" customFormat="false" ht="12.75" hidden="false" customHeight="false" outlineLevel="0" collapsed="false">
      <c r="B27" s="529" t="n">
        <f aca="false">B20+1</f>
        <v>4</v>
      </c>
      <c r="C27" s="434" t="s">
        <v>691</v>
      </c>
      <c r="D27" s="387"/>
      <c r="E27" s="388"/>
      <c r="F27" s="389"/>
      <c r="G27" s="390"/>
      <c r="H27" s="391"/>
      <c r="I27" s="387"/>
      <c r="J27" s="388"/>
      <c r="K27" s="389"/>
      <c r="L27" s="390"/>
      <c r="M27" s="391"/>
      <c r="N27" s="413" t="s">
        <v>692</v>
      </c>
      <c r="O27" s="414"/>
    </row>
    <row r="28" customFormat="false" ht="25.5" hidden="false" customHeight="false" outlineLevel="0" collapsed="false">
      <c r="B28" s="530" t="n">
        <f aca="false">B27+0.01</f>
        <v>4.01</v>
      </c>
      <c r="C28" s="416" t="s">
        <v>693</v>
      </c>
      <c r="D28" s="417" t="s">
        <v>147</v>
      </c>
      <c r="E28" s="418"/>
      <c r="F28" s="418"/>
      <c r="G28" s="419"/>
      <c r="H28" s="420"/>
      <c r="I28" s="417" t="s">
        <v>152</v>
      </c>
      <c r="J28" s="418"/>
      <c r="K28" s="418"/>
      <c r="L28" s="419"/>
      <c r="M28" s="420"/>
      <c r="N28" s="421" t="s">
        <v>694</v>
      </c>
      <c r="O28" s="414"/>
    </row>
    <row r="29" customFormat="false" ht="25.5" hidden="false" customHeight="false" outlineLevel="0" collapsed="false">
      <c r="B29" s="530" t="n">
        <f aca="false">B28+0.01</f>
        <v>4.02</v>
      </c>
      <c r="C29" s="416" t="s">
        <v>695</v>
      </c>
      <c r="D29" s="417" t="s">
        <v>147</v>
      </c>
      <c r="E29" s="418"/>
      <c r="F29" s="418"/>
      <c r="G29" s="419"/>
      <c r="H29" s="420"/>
      <c r="I29" s="417" t="s">
        <v>152</v>
      </c>
      <c r="J29" s="418"/>
      <c r="K29" s="418"/>
      <c r="L29" s="419"/>
      <c r="M29" s="420"/>
      <c r="N29" s="421" t="s">
        <v>696</v>
      </c>
      <c r="O29" s="414"/>
    </row>
    <row r="30" customFormat="false" ht="25.5" hidden="false" customHeight="false" outlineLevel="0" collapsed="false">
      <c r="B30" s="530" t="n">
        <f aca="false">B29+0.01</f>
        <v>4.03</v>
      </c>
      <c r="C30" s="416" t="s">
        <v>697</v>
      </c>
      <c r="D30" s="417" t="s">
        <v>147</v>
      </c>
      <c r="E30" s="418"/>
      <c r="F30" s="418"/>
      <c r="G30" s="419"/>
      <c r="H30" s="420"/>
      <c r="I30" s="417" t="s">
        <v>152</v>
      </c>
      <c r="J30" s="418"/>
      <c r="K30" s="418"/>
      <c r="L30" s="419"/>
      <c r="M30" s="420"/>
      <c r="N30" s="421" t="s">
        <v>698</v>
      </c>
      <c r="O30" s="414"/>
    </row>
    <row r="31" customFormat="false" ht="25.5" hidden="false" customHeight="false" outlineLevel="0" collapsed="false">
      <c r="B31" s="530" t="n">
        <f aca="false">B30+0.01</f>
        <v>4.04</v>
      </c>
      <c r="C31" s="416" t="s">
        <v>699</v>
      </c>
      <c r="D31" s="417" t="s">
        <v>147</v>
      </c>
      <c r="E31" s="418"/>
      <c r="F31" s="418"/>
      <c r="G31" s="419"/>
      <c r="H31" s="420"/>
      <c r="I31" s="417" t="s">
        <v>152</v>
      </c>
      <c r="J31" s="418"/>
      <c r="K31" s="418"/>
      <c r="L31" s="419"/>
      <c r="M31" s="420"/>
      <c r="N31" s="421" t="s">
        <v>700</v>
      </c>
      <c r="O31" s="414"/>
    </row>
    <row r="32" customFormat="false" ht="12.75" hidden="false" customHeight="false" outlineLevel="0" collapsed="false">
      <c r="B32" s="531"/>
      <c r="C32" s="46"/>
      <c r="D32" s="382"/>
      <c r="E32" s="383"/>
      <c r="F32" s="383"/>
      <c r="G32" s="384"/>
      <c r="H32" s="385"/>
      <c r="I32" s="382"/>
      <c r="J32" s="383"/>
      <c r="K32" s="383"/>
      <c r="L32" s="384"/>
      <c r="M32" s="385"/>
      <c r="N32" s="512"/>
      <c r="O32" s="379"/>
    </row>
    <row r="33" customFormat="false" ht="12.75" hidden="false" customHeight="false" outlineLevel="0" collapsed="false">
      <c r="B33" s="529" t="n">
        <f aca="false">B27+1</f>
        <v>5</v>
      </c>
      <c r="C33" s="434" t="s">
        <v>701</v>
      </c>
      <c r="D33" s="387"/>
      <c r="E33" s="388"/>
      <c r="F33" s="389"/>
      <c r="G33" s="390"/>
      <c r="H33" s="391"/>
      <c r="I33" s="387"/>
      <c r="J33" s="388"/>
      <c r="K33" s="389"/>
      <c r="L33" s="390"/>
      <c r="M33" s="391"/>
      <c r="N33" s="413" t="s">
        <v>702</v>
      </c>
      <c r="O33" s="414"/>
    </row>
    <row r="34" customFormat="false" ht="12.75" hidden="false" customHeight="false" outlineLevel="0" collapsed="false">
      <c r="B34" s="530" t="n">
        <f aca="false">B33+0.01</f>
        <v>5.01</v>
      </c>
      <c r="C34" s="416" t="s">
        <v>703</v>
      </c>
      <c r="D34" s="417" t="s">
        <v>155</v>
      </c>
      <c r="E34" s="418"/>
      <c r="F34" s="418"/>
      <c r="G34" s="419"/>
      <c r="H34" s="420"/>
      <c r="I34" s="417" t="s">
        <v>152</v>
      </c>
      <c r="J34" s="418"/>
      <c r="K34" s="418"/>
      <c r="L34" s="419"/>
      <c r="M34" s="420"/>
      <c r="N34" s="421" t="s">
        <v>704</v>
      </c>
      <c r="O34" s="414"/>
    </row>
    <row r="35" customFormat="false" ht="12.75" hidden="false" customHeight="false" outlineLevel="0" collapsed="false">
      <c r="B35" s="530" t="n">
        <f aca="false">B34+0.01</f>
        <v>5.02</v>
      </c>
      <c r="C35" s="416" t="s">
        <v>705</v>
      </c>
      <c r="D35" s="417" t="s">
        <v>155</v>
      </c>
      <c r="E35" s="418"/>
      <c r="F35" s="418"/>
      <c r="G35" s="419"/>
      <c r="H35" s="420"/>
      <c r="I35" s="417" t="s">
        <v>152</v>
      </c>
      <c r="J35" s="418"/>
      <c r="K35" s="418"/>
      <c r="L35" s="419"/>
      <c r="M35" s="420"/>
      <c r="N35" s="421" t="s">
        <v>706</v>
      </c>
      <c r="O35" s="414"/>
    </row>
    <row r="36" customFormat="false" ht="14.25" hidden="false" customHeight="true" outlineLevel="0" collapsed="false">
      <c r="B36" s="531"/>
      <c r="C36" s="46"/>
      <c r="D36" s="382"/>
      <c r="E36" s="383"/>
      <c r="F36" s="383"/>
      <c r="G36" s="384"/>
      <c r="H36" s="385"/>
      <c r="I36" s="382"/>
      <c r="J36" s="383"/>
      <c r="K36" s="383"/>
      <c r="L36" s="384"/>
      <c r="M36" s="385"/>
      <c r="N36" s="512"/>
      <c r="O36" s="379"/>
    </row>
    <row r="37" customFormat="false" ht="12.75" hidden="false" customHeight="false" outlineLevel="0" collapsed="false">
      <c r="B37" s="529" t="n">
        <f aca="false">B33+1</f>
        <v>6</v>
      </c>
      <c r="C37" s="450" t="s">
        <v>707</v>
      </c>
      <c r="D37" s="387"/>
      <c r="E37" s="388"/>
      <c r="F37" s="389"/>
      <c r="G37" s="390"/>
      <c r="H37" s="391"/>
      <c r="I37" s="387"/>
      <c r="J37" s="388"/>
      <c r="K37" s="389"/>
      <c r="L37" s="390"/>
      <c r="M37" s="391"/>
      <c r="N37" s="509" t="s">
        <v>708</v>
      </c>
      <c r="O37" s="379"/>
    </row>
    <row r="38" customFormat="false" ht="25.5" hidden="false" customHeight="false" outlineLevel="0" collapsed="false">
      <c r="B38" s="530" t="n">
        <f aca="false">B37+0.01</f>
        <v>6.01</v>
      </c>
      <c r="C38" s="416" t="s">
        <v>709</v>
      </c>
      <c r="D38" s="417" t="s">
        <v>155</v>
      </c>
      <c r="E38" s="418"/>
      <c r="F38" s="418"/>
      <c r="G38" s="419"/>
      <c r="H38" s="420"/>
      <c r="I38" s="417" t="s">
        <v>152</v>
      </c>
      <c r="J38" s="418"/>
      <c r="K38" s="418"/>
      <c r="L38" s="419"/>
      <c r="M38" s="420"/>
      <c r="N38" s="421" t="s">
        <v>360</v>
      </c>
      <c r="O38" s="414"/>
    </row>
    <row r="39" customFormat="false" ht="12.75" hidden="false" customHeight="false" outlineLevel="0" collapsed="false">
      <c r="B39" s="530" t="n">
        <f aca="false">B38+0.01</f>
        <v>6.02</v>
      </c>
      <c r="C39" s="376" t="s">
        <v>710</v>
      </c>
      <c r="D39" s="249" t="s">
        <v>155</v>
      </c>
      <c r="E39" s="377"/>
      <c r="F39" s="377"/>
      <c r="G39" s="192"/>
      <c r="H39" s="378"/>
      <c r="I39" s="417" t="s">
        <v>152</v>
      </c>
      <c r="J39" s="377"/>
      <c r="K39" s="377"/>
      <c r="L39" s="192"/>
      <c r="M39" s="378"/>
      <c r="N39" s="283" t="s">
        <v>711</v>
      </c>
      <c r="O39" s="379"/>
    </row>
    <row r="40" customFormat="false" ht="12.75" hidden="false" customHeight="false" outlineLevel="0" collapsed="false">
      <c r="B40" s="531"/>
      <c r="C40" s="46"/>
      <c r="D40" s="382"/>
      <c r="E40" s="383"/>
      <c r="F40" s="383"/>
      <c r="G40" s="384"/>
      <c r="H40" s="385"/>
      <c r="I40" s="382"/>
      <c r="J40" s="383"/>
      <c r="K40" s="383"/>
      <c r="L40" s="384"/>
      <c r="M40" s="385"/>
      <c r="N40" s="512"/>
      <c r="O40" s="379"/>
    </row>
    <row r="41" customFormat="false" ht="12.75" hidden="false" customHeight="false" outlineLevel="0" collapsed="false">
      <c r="B41" s="529" t="n">
        <f aca="false">B37+1</f>
        <v>7</v>
      </c>
      <c r="C41" s="434" t="s">
        <v>712</v>
      </c>
      <c r="D41" s="387"/>
      <c r="E41" s="388"/>
      <c r="F41" s="389"/>
      <c r="G41" s="390"/>
      <c r="H41" s="391"/>
      <c r="I41" s="387"/>
      <c r="J41" s="388"/>
      <c r="K41" s="389"/>
      <c r="L41" s="390"/>
      <c r="M41" s="391"/>
      <c r="N41" s="413" t="s">
        <v>713</v>
      </c>
      <c r="O41" s="414"/>
    </row>
    <row r="42" customFormat="false" ht="25.5" hidden="false" customHeight="false" outlineLevel="0" collapsed="false">
      <c r="B42" s="530" t="n">
        <f aca="false">B41+0.01</f>
        <v>7.01</v>
      </c>
      <c r="C42" s="416" t="s">
        <v>714</v>
      </c>
      <c r="D42" s="417" t="s">
        <v>147</v>
      </c>
      <c r="E42" s="418"/>
      <c r="F42" s="418"/>
      <c r="G42" s="419"/>
      <c r="H42" s="420"/>
      <c r="I42" s="417" t="s">
        <v>152</v>
      </c>
      <c r="J42" s="418"/>
      <c r="K42" s="418"/>
      <c r="L42" s="419"/>
      <c r="M42" s="420"/>
      <c r="N42" s="421" t="s">
        <v>694</v>
      </c>
      <c r="O42" s="414"/>
    </row>
    <row r="43" customFormat="false" ht="25.5" hidden="false" customHeight="false" outlineLevel="0" collapsed="false">
      <c r="B43" s="530" t="n">
        <f aca="false">B42+0.01</f>
        <v>7.02</v>
      </c>
      <c r="C43" s="416" t="s">
        <v>715</v>
      </c>
      <c r="D43" s="417" t="s">
        <v>147</v>
      </c>
      <c r="E43" s="418"/>
      <c r="F43" s="418"/>
      <c r="G43" s="419"/>
      <c r="H43" s="420"/>
      <c r="I43" s="417" t="s">
        <v>152</v>
      </c>
      <c r="J43" s="418"/>
      <c r="K43" s="418"/>
      <c r="L43" s="419"/>
      <c r="M43" s="420"/>
      <c r="N43" s="421" t="s">
        <v>696</v>
      </c>
      <c r="O43" s="414"/>
    </row>
    <row r="44" customFormat="false" ht="12.75" hidden="false" customHeight="false" outlineLevel="0" collapsed="false">
      <c r="B44" s="530" t="n">
        <f aca="false">B43+0.01</f>
        <v>7.03</v>
      </c>
      <c r="C44" s="416" t="s">
        <v>716</v>
      </c>
      <c r="D44" s="417" t="s">
        <v>155</v>
      </c>
      <c r="E44" s="418"/>
      <c r="F44" s="418"/>
      <c r="G44" s="419"/>
      <c r="H44" s="420"/>
      <c r="I44" s="417" t="s">
        <v>152</v>
      </c>
      <c r="J44" s="418"/>
      <c r="K44" s="418"/>
      <c r="L44" s="419"/>
      <c r="M44" s="420"/>
      <c r="N44" s="421" t="s">
        <v>346</v>
      </c>
      <c r="O44" s="414"/>
    </row>
    <row r="45" customFormat="false" ht="13.5" hidden="false" customHeight="false" outlineLevel="0" collapsed="false">
      <c r="B45" s="532"/>
      <c r="C45" s="399"/>
      <c r="D45" s="400"/>
      <c r="E45" s="401"/>
      <c r="F45" s="401"/>
      <c r="G45" s="402"/>
      <c r="H45" s="403"/>
      <c r="I45" s="400"/>
      <c r="J45" s="401"/>
      <c r="K45" s="401"/>
      <c r="L45" s="402"/>
      <c r="M45" s="403"/>
      <c r="N45" s="533"/>
      <c r="O45" s="534"/>
    </row>
    <row r="48" customFormat="false" ht="12.75" hidden="false" customHeight="false" outlineLevel="0" collapsed="false">
      <c r="B48" s="406" t="s">
        <v>138</v>
      </c>
    </row>
    <row r="49" customFormat="false" ht="12.75" hidden="false" customHeight="false" outlineLevel="0" collapsed="false">
      <c r="B49" s="10" t="s">
        <v>593</v>
      </c>
      <c r="C49" s="0" t="s">
        <v>717</v>
      </c>
    </row>
    <row r="51" customFormat="false" ht="12.75" hidden="false" customHeight="false" outlineLevel="0" collapsed="false">
      <c r="C51" s="20"/>
    </row>
    <row r="52" customFormat="false" ht="12.75" hidden="false" customHeight="false" outlineLevel="0" collapsed="false">
      <c r="C52" s="20"/>
    </row>
    <row r="53" customFormat="false" ht="12.75" hidden="false" customHeight="false" outlineLevel="0" collapsed="false">
      <c r="C53" s="20"/>
    </row>
    <row r="54" customFormat="false" ht="12.75" hidden="false" customHeight="false" outlineLevel="0" collapsed="false">
      <c r="C54" s="407"/>
    </row>
    <row r="56" customFormat="false" ht="12.75" hidden="false" customHeight="false" outlineLevel="0" collapsed="false">
      <c r="C56" s="408"/>
      <c r="D56" s="407"/>
      <c r="E56" s="409"/>
      <c r="I56" s="407"/>
      <c r="J56" s="409"/>
    </row>
    <row r="57" customFormat="false" ht="12.75" hidden="false" customHeight="false" outlineLevel="0" collapsed="false">
      <c r="D57" s="407"/>
      <c r="I57" s="407"/>
    </row>
    <row r="58" customFormat="false" ht="12.75" hidden="false" customHeight="false" outlineLevel="0" collapsed="false">
      <c r="C58" s="210"/>
      <c r="D58" s="407"/>
      <c r="E58" s="409"/>
      <c r="I58" s="407"/>
      <c r="J58" s="409"/>
    </row>
    <row r="59" customFormat="false" ht="12.75" hidden="false" customHeight="false" outlineLevel="0" collapsed="false">
      <c r="D59" s="407"/>
      <c r="I59" s="407"/>
    </row>
    <row r="60" customFormat="false" ht="12.75" hidden="false" customHeight="false" outlineLevel="0" collapsed="false">
      <c r="C60" s="210"/>
      <c r="D60" s="407"/>
      <c r="E60" s="409"/>
      <c r="I60" s="407"/>
      <c r="J60" s="409"/>
    </row>
    <row r="61" customFormat="false" ht="12.75" hidden="false" customHeight="false" outlineLevel="0" collapsed="false">
      <c r="D61" s="407"/>
      <c r="I61" s="407"/>
    </row>
    <row r="62" customFormat="false" ht="12.75" hidden="false" customHeight="false" outlineLevel="0" collapsed="false">
      <c r="C62" s="210"/>
      <c r="D62" s="407"/>
      <c r="E62" s="409"/>
      <c r="I62" s="407"/>
      <c r="J62" s="409"/>
    </row>
    <row r="63" customFormat="false" ht="12.75" hidden="false" customHeight="false" outlineLevel="0" collapsed="false">
      <c r="D63" s="407"/>
      <c r="I63" s="407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718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453" t="s">
        <v>258</v>
      </c>
      <c r="C6" s="454" t="s">
        <v>283</v>
      </c>
      <c r="D6" s="455"/>
      <c r="E6" s="455"/>
      <c r="F6" s="456"/>
      <c r="G6" s="456"/>
      <c r="H6" s="456"/>
      <c r="I6" s="455"/>
      <c r="J6" s="455"/>
      <c r="K6" s="456"/>
      <c r="L6" s="456"/>
      <c r="M6" s="456"/>
      <c r="N6" s="457"/>
      <c r="O6" s="458"/>
    </row>
    <row r="7" customFormat="false" ht="12.75" hidden="false" customHeight="false" outlineLevel="0" collapsed="false">
      <c r="B7" s="459"/>
      <c r="C7" s="460"/>
      <c r="D7" s="461" t="s">
        <v>284</v>
      </c>
      <c r="E7" s="461"/>
      <c r="F7" s="461"/>
      <c r="G7" s="461"/>
      <c r="H7" s="461"/>
      <c r="I7" s="461" t="s">
        <v>285</v>
      </c>
      <c r="J7" s="461"/>
      <c r="K7" s="461"/>
      <c r="L7" s="461"/>
      <c r="M7" s="461"/>
      <c r="N7" s="462"/>
      <c r="O7" s="463"/>
    </row>
    <row r="8" customFormat="false" ht="12.75" hidden="false" customHeight="false" outlineLevel="0" collapsed="false">
      <c r="B8" s="459"/>
      <c r="C8" s="460"/>
      <c r="D8" s="464" t="s">
        <v>124</v>
      </c>
      <c r="E8" s="465" t="s">
        <v>125</v>
      </c>
      <c r="F8" s="465"/>
      <c r="G8" s="466" t="s">
        <v>126</v>
      </c>
      <c r="H8" s="466"/>
      <c r="I8" s="464" t="s">
        <v>124</v>
      </c>
      <c r="J8" s="465" t="s">
        <v>125</v>
      </c>
      <c r="K8" s="465"/>
      <c r="L8" s="466" t="s">
        <v>126</v>
      </c>
      <c r="M8" s="466"/>
      <c r="N8" s="467" t="s">
        <v>286</v>
      </c>
      <c r="O8" s="463"/>
    </row>
    <row r="9" customFormat="false" ht="13.5" hidden="false" customHeight="false" outlineLevel="0" collapsed="false">
      <c r="B9" s="468" t="s">
        <v>48</v>
      </c>
      <c r="C9" s="517" t="s">
        <v>206</v>
      </c>
      <c r="D9" s="470" t="s">
        <v>125</v>
      </c>
      <c r="E9" s="470" t="s">
        <v>142</v>
      </c>
      <c r="F9" s="470" t="s">
        <v>207</v>
      </c>
      <c r="G9" s="471" t="s">
        <v>142</v>
      </c>
      <c r="H9" s="472" t="s">
        <v>207</v>
      </c>
      <c r="I9" s="470" t="s">
        <v>125</v>
      </c>
      <c r="J9" s="470" t="s">
        <v>142</v>
      </c>
      <c r="K9" s="470" t="s">
        <v>207</v>
      </c>
      <c r="L9" s="471" t="s">
        <v>142</v>
      </c>
      <c r="M9" s="472" t="s">
        <v>207</v>
      </c>
      <c r="N9" s="473"/>
      <c r="O9" s="474" t="s">
        <v>145</v>
      </c>
    </row>
    <row r="10" customFormat="false" ht="12.75" hidden="false" customHeight="false" outlineLevel="0" collapsed="false">
      <c r="A10" s="0" t="s">
        <v>5</v>
      </c>
      <c r="B10" s="535" t="n">
        <f aca="false">1</f>
        <v>1</v>
      </c>
      <c r="C10" s="525" t="s">
        <v>719</v>
      </c>
      <c r="D10" s="367"/>
      <c r="E10" s="368"/>
      <c r="F10" s="369"/>
      <c r="G10" s="370"/>
      <c r="H10" s="371"/>
      <c r="I10" s="372"/>
      <c r="J10" s="368"/>
      <c r="K10" s="369"/>
      <c r="L10" s="370"/>
      <c r="M10" s="371"/>
      <c r="N10" s="413" t="s">
        <v>720</v>
      </c>
      <c r="O10" s="451"/>
    </row>
    <row r="11" customFormat="false" ht="12.75" hidden="false" customHeight="false" outlineLevel="0" collapsed="false">
      <c r="A11" s="0" t="s">
        <v>5</v>
      </c>
      <c r="B11" s="536" t="n">
        <f aca="false">B10+0.01</f>
        <v>1.01</v>
      </c>
      <c r="C11" s="521" t="s">
        <v>721</v>
      </c>
      <c r="D11" s="417" t="s">
        <v>722</v>
      </c>
      <c r="E11" s="418"/>
      <c r="F11" s="418"/>
      <c r="G11" s="419"/>
      <c r="H11" s="420"/>
      <c r="I11" s="417" t="s">
        <v>152</v>
      </c>
      <c r="J11" s="418"/>
      <c r="K11" s="418"/>
      <c r="L11" s="419"/>
      <c r="M11" s="420"/>
      <c r="N11" s="421" t="s">
        <v>723</v>
      </c>
      <c r="O11" s="414"/>
    </row>
    <row r="12" customFormat="false" ht="25.5" hidden="false" customHeight="false" outlineLevel="0" collapsed="false">
      <c r="A12" s="0" t="s">
        <v>5</v>
      </c>
      <c r="B12" s="536" t="n">
        <f aca="false">B11+0.01</f>
        <v>1.02</v>
      </c>
      <c r="C12" s="521" t="s">
        <v>724</v>
      </c>
      <c r="D12" s="417" t="s">
        <v>155</v>
      </c>
      <c r="E12" s="418"/>
      <c r="F12" s="418"/>
      <c r="G12" s="419"/>
      <c r="H12" s="420"/>
      <c r="I12" s="417" t="s">
        <v>152</v>
      </c>
      <c r="J12" s="418"/>
      <c r="K12" s="418"/>
      <c r="L12" s="419"/>
      <c r="M12" s="420"/>
      <c r="N12" s="421" t="s">
        <v>725</v>
      </c>
      <c r="O12" s="414"/>
    </row>
    <row r="13" customFormat="false" ht="12.75" hidden="false" customHeight="false" outlineLevel="0" collapsed="false">
      <c r="A13" s="0" t="s">
        <v>5</v>
      </c>
      <c r="B13" s="537"/>
      <c r="C13" s="538"/>
      <c r="D13" s="424"/>
      <c r="E13" s="425"/>
      <c r="F13" s="425"/>
      <c r="G13" s="426"/>
      <c r="H13" s="427"/>
      <c r="I13" s="424"/>
      <c r="J13" s="425"/>
      <c r="K13" s="425"/>
      <c r="L13" s="426"/>
      <c r="M13" s="427"/>
      <c r="N13" s="484"/>
      <c r="O13" s="414"/>
    </row>
    <row r="14" customFormat="false" ht="12.75" hidden="false" customHeight="false" outlineLevel="0" collapsed="false">
      <c r="A14" s="0" t="s">
        <v>5</v>
      </c>
      <c r="B14" s="535" t="n">
        <f aca="false">B10+1</f>
        <v>2</v>
      </c>
      <c r="C14" s="525" t="s">
        <v>726</v>
      </c>
      <c r="D14" s="412"/>
      <c r="E14" s="388"/>
      <c r="F14" s="389"/>
      <c r="G14" s="390"/>
      <c r="H14" s="391"/>
      <c r="I14" s="387"/>
      <c r="J14" s="388"/>
      <c r="K14" s="389"/>
      <c r="L14" s="390"/>
      <c r="M14" s="391"/>
      <c r="N14" s="413" t="s">
        <v>727</v>
      </c>
      <c r="O14" s="451"/>
    </row>
    <row r="15" customFormat="false" ht="12.75" hidden="false" customHeight="false" outlineLevel="0" collapsed="false">
      <c r="A15" s="0" t="s">
        <v>5</v>
      </c>
      <c r="B15" s="536" t="n">
        <f aca="false">B14+0.01</f>
        <v>2.01</v>
      </c>
      <c r="C15" s="521" t="s">
        <v>728</v>
      </c>
      <c r="D15" s="417" t="s">
        <v>155</v>
      </c>
      <c r="E15" s="418"/>
      <c r="F15" s="418"/>
      <c r="G15" s="419"/>
      <c r="H15" s="420"/>
      <c r="I15" s="417" t="s">
        <v>152</v>
      </c>
      <c r="J15" s="418"/>
      <c r="K15" s="418"/>
      <c r="L15" s="419"/>
      <c r="M15" s="420"/>
      <c r="N15" s="421" t="s">
        <v>729</v>
      </c>
      <c r="O15" s="414"/>
    </row>
    <row r="16" customFormat="false" ht="12.75" hidden="false" customHeight="false" outlineLevel="0" collapsed="false">
      <c r="A16" s="0" t="s">
        <v>5</v>
      </c>
      <c r="B16" s="536" t="n">
        <f aca="false">B15+0.01</f>
        <v>2.02</v>
      </c>
      <c r="C16" s="521" t="s">
        <v>724</v>
      </c>
      <c r="D16" s="417" t="s">
        <v>155</v>
      </c>
      <c r="E16" s="418"/>
      <c r="F16" s="418"/>
      <c r="G16" s="419"/>
      <c r="H16" s="420"/>
      <c r="I16" s="417" t="s">
        <v>152</v>
      </c>
      <c r="J16" s="418"/>
      <c r="K16" s="418"/>
      <c r="L16" s="419"/>
      <c r="M16" s="420"/>
      <c r="N16" s="421" t="s">
        <v>730</v>
      </c>
      <c r="O16" s="414"/>
    </row>
    <row r="17" customFormat="false" ht="12.75" hidden="false" customHeight="false" outlineLevel="0" collapsed="false">
      <c r="A17" s="0" t="s">
        <v>5</v>
      </c>
      <c r="B17" s="537"/>
      <c r="C17" s="538"/>
      <c r="D17" s="424"/>
      <c r="E17" s="425"/>
      <c r="F17" s="425"/>
      <c r="G17" s="426"/>
      <c r="H17" s="427"/>
      <c r="I17" s="424"/>
      <c r="J17" s="425"/>
      <c r="K17" s="425"/>
      <c r="L17" s="426"/>
      <c r="M17" s="427"/>
      <c r="N17" s="484"/>
      <c r="O17" s="414"/>
    </row>
    <row r="18" customFormat="false" ht="12.75" hidden="false" customHeight="false" outlineLevel="0" collapsed="false">
      <c r="A18" s="0" t="s">
        <v>5</v>
      </c>
      <c r="B18" s="535" t="n">
        <f aca="false">B14+1</f>
        <v>3</v>
      </c>
      <c r="C18" s="525" t="s">
        <v>731</v>
      </c>
      <c r="D18" s="412"/>
      <c r="E18" s="388"/>
      <c r="F18" s="389"/>
      <c r="G18" s="390"/>
      <c r="H18" s="391"/>
      <c r="I18" s="387"/>
      <c r="J18" s="388"/>
      <c r="K18" s="389"/>
      <c r="L18" s="390"/>
      <c r="M18" s="391"/>
      <c r="N18" s="413" t="s">
        <v>665</v>
      </c>
      <c r="O18" s="451"/>
    </row>
    <row r="19" customFormat="false" ht="25.5" hidden="false" customHeight="false" outlineLevel="0" collapsed="false">
      <c r="A19" s="0" t="s">
        <v>5</v>
      </c>
      <c r="B19" s="536" t="n">
        <f aca="false">B18+0.01</f>
        <v>3.01</v>
      </c>
      <c r="C19" s="521" t="s">
        <v>732</v>
      </c>
      <c r="D19" s="417" t="s">
        <v>155</v>
      </c>
      <c r="E19" s="418"/>
      <c r="F19" s="418"/>
      <c r="G19" s="419"/>
      <c r="H19" s="420"/>
      <c r="I19" s="417" t="s">
        <v>152</v>
      </c>
      <c r="J19" s="418"/>
      <c r="K19" s="418"/>
      <c r="L19" s="419"/>
      <c r="M19" s="420"/>
      <c r="N19" s="421" t="s">
        <v>733</v>
      </c>
      <c r="O19" s="414"/>
    </row>
    <row r="20" customFormat="false" ht="12.75" hidden="false" customHeight="false" outlineLevel="0" collapsed="false">
      <c r="A20" s="0" t="s">
        <v>5</v>
      </c>
      <c r="B20" s="536" t="n">
        <f aca="false">B19+0.01</f>
        <v>3.02</v>
      </c>
      <c r="C20" s="521" t="s">
        <v>734</v>
      </c>
      <c r="D20" s="417" t="s">
        <v>155</v>
      </c>
      <c r="E20" s="418"/>
      <c r="F20" s="418"/>
      <c r="G20" s="419"/>
      <c r="H20" s="420"/>
      <c r="I20" s="417" t="s">
        <v>152</v>
      </c>
      <c r="J20" s="418"/>
      <c r="K20" s="418"/>
      <c r="L20" s="419"/>
      <c r="M20" s="420"/>
      <c r="N20" s="421" t="s">
        <v>735</v>
      </c>
      <c r="O20" s="414"/>
    </row>
    <row r="21" customFormat="false" ht="12.75" hidden="false" customHeight="false" outlineLevel="0" collapsed="false">
      <c r="A21" s="0" t="s">
        <v>5</v>
      </c>
      <c r="B21" s="536" t="n">
        <f aca="false">B20+0.01</f>
        <v>3.03</v>
      </c>
      <c r="C21" s="521" t="s">
        <v>736</v>
      </c>
      <c r="D21" s="417" t="s">
        <v>155</v>
      </c>
      <c r="E21" s="418"/>
      <c r="F21" s="418"/>
      <c r="G21" s="419"/>
      <c r="H21" s="420"/>
      <c r="I21" s="417" t="s">
        <v>152</v>
      </c>
      <c r="J21" s="418"/>
      <c r="K21" s="418"/>
      <c r="L21" s="419"/>
      <c r="M21" s="420"/>
      <c r="N21" s="421" t="s">
        <v>737</v>
      </c>
      <c r="O21" s="414"/>
    </row>
    <row r="22" customFormat="false" ht="12.75" hidden="false" customHeight="false" outlineLevel="0" collapsed="false">
      <c r="A22" s="0" t="s">
        <v>5</v>
      </c>
      <c r="B22" s="536" t="n">
        <f aca="false">B21+0.01</f>
        <v>3.04</v>
      </c>
      <c r="C22" s="521" t="s">
        <v>738</v>
      </c>
      <c r="D22" s="417" t="s">
        <v>155</v>
      </c>
      <c r="E22" s="418"/>
      <c r="F22" s="418"/>
      <c r="G22" s="419"/>
      <c r="H22" s="420"/>
      <c r="I22" s="417" t="s">
        <v>152</v>
      </c>
      <c r="J22" s="418"/>
      <c r="K22" s="418"/>
      <c r="L22" s="419"/>
      <c r="M22" s="420"/>
      <c r="N22" s="421" t="s">
        <v>739</v>
      </c>
      <c r="O22" s="414"/>
    </row>
    <row r="23" customFormat="false" ht="12.75" hidden="false" customHeight="false" outlineLevel="0" collapsed="false">
      <c r="A23" s="0" t="s">
        <v>5</v>
      </c>
      <c r="B23" s="537"/>
      <c r="C23" s="538"/>
      <c r="D23" s="424"/>
      <c r="E23" s="425"/>
      <c r="F23" s="425"/>
      <c r="G23" s="426"/>
      <c r="H23" s="427"/>
      <c r="I23" s="424"/>
      <c r="J23" s="425"/>
      <c r="K23" s="425"/>
      <c r="L23" s="426"/>
      <c r="M23" s="427"/>
      <c r="N23" s="484"/>
      <c r="O23" s="414"/>
    </row>
    <row r="24" customFormat="false" ht="12.75" hidden="false" customHeight="false" outlineLevel="0" collapsed="false">
      <c r="A24" s="0" t="s">
        <v>5</v>
      </c>
      <c r="B24" s="535" t="n">
        <f aca="false">B18+1</f>
        <v>4</v>
      </c>
      <c r="C24" s="539" t="s">
        <v>740</v>
      </c>
      <c r="D24" s="412"/>
      <c r="E24" s="388"/>
      <c r="F24" s="389"/>
      <c r="G24" s="390"/>
      <c r="H24" s="391"/>
      <c r="I24" s="387"/>
      <c r="J24" s="388"/>
      <c r="K24" s="389"/>
      <c r="L24" s="390"/>
      <c r="M24" s="391"/>
      <c r="N24" s="413" t="s">
        <v>741</v>
      </c>
      <c r="O24" s="451"/>
    </row>
    <row r="25" customFormat="false" ht="12.75" hidden="false" customHeight="false" outlineLevel="0" collapsed="false">
      <c r="A25" s="0" t="s">
        <v>5</v>
      </c>
      <c r="B25" s="536" t="n">
        <f aca="false">B24+0.01</f>
        <v>4.01</v>
      </c>
      <c r="C25" s="521" t="s">
        <v>742</v>
      </c>
      <c r="D25" s="417" t="s">
        <v>155</v>
      </c>
      <c r="E25" s="418"/>
      <c r="F25" s="418"/>
      <c r="G25" s="419"/>
      <c r="H25" s="420"/>
      <c r="I25" s="417" t="s">
        <v>152</v>
      </c>
      <c r="J25" s="418"/>
      <c r="K25" s="418"/>
      <c r="L25" s="419"/>
      <c r="M25" s="420"/>
      <c r="N25" s="421" t="s">
        <v>743</v>
      </c>
      <c r="O25" s="414"/>
    </row>
    <row r="26" customFormat="false" ht="12.75" hidden="false" customHeight="false" outlineLevel="0" collapsed="false">
      <c r="A26" s="0" t="s">
        <v>5</v>
      </c>
      <c r="B26" s="537"/>
      <c r="C26" s="538"/>
      <c r="D26" s="424"/>
      <c r="E26" s="425"/>
      <c r="F26" s="425"/>
      <c r="G26" s="426"/>
      <c r="H26" s="427"/>
      <c r="I26" s="424"/>
      <c r="J26" s="425"/>
      <c r="K26" s="425"/>
      <c r="L26" s="426"/>
      <c r="M26" s="427"/>
      <c r="N26" s="484"/>
      <c r="O26" s="414"/>
    </row>
    <row r="27" customFormat="false" ht="12.75" hidden="false" customHeight="false" outlineLevel="0" collapsed="false">
      <c r="A27" s="0" t="s">
        <v>5</v>
      </c>
      <c r="B27" s="535" t="n">
        <f aca="false">B24+1</f>
        <v>5</v>
      </c>
      <c r="C27" s="434" t="s">
        <v>744</v>
      </c>
      <c r="D27" s="412"/>
      <c r="E27" s="388"/>
      <c r="F27" s="389"/>
      <c r="G27" s="390"/>
      <c r="H27" s="391"/>
      <c r="I27" s="387"/>
      <c r="J27" s="388"/>
      <c r="K27" s="389"/>
      <c r="L27" s="390"/>
      <c r="M27" s="391"/>
      <c r="N27" s="413" t="s">
        <v>745</v>
      </c>
      <c r="O27" s="414"/>
    </row>
    <row r="28" customFormat="false" ht="12.75" hidden="false" customHeight="false" outlineLevel="0" collapsed="false">
      <c r="A28" s="0" t="s">
        <v>5</v>
      </c>
      <c r="B28" s="536" t="n">
        <f aca="false">B27+0.01</f>
        <v>5.01</v>
      </c>
      <c r="C28" s="526" t="s">
        <v>673</v>
      </c>
      <c r="D28" s="417" t="s">
        <v>155</v>
      </c>
      <c r="E28" s="418"/>
      <c r="F28" s="418"/>
      <c r="G28" s="419"/>
      <c r="H28" s="420"/>
      <c r="I28" s="417" t="s">
        <v>152</v>
      </c>
      <c r="J28" s="418"/>
      <c r="K28" s="418"/>
      <c r="L28" s="419"/>
      <c r="M28" s="420"/>
      <c r="N28" s="523" t="s">
        <v>746</v>
      </c>
      <c r="O28" s="414"/>
    </row>
    <row r="29" customFormat="false" ht="12.75" hidden="false" customHeight="false" outlineLevel="0" collapsed="false">
      <c r="A29" s="0" t="s">
        <v>5</v>
      </c>
      <c r="B29" s="536" t="n">
        <f aca="false">B28+0.01</f>
        <v>5.02</v>
      </c>
      <c r="C29" s="526" t="s">
        <v>677</v>
      </c>
      <c r="D29" s="417" t="s">
        <v>155</v>
      </c>
      <c r="E29" s="418"/>
      <c r="F29" s="418"/>
      <c r="G29" s="419"/>
      <c r="H29" s="420"/>
      <c r="I29" s="417" t="s">
        <v>152</v>
      </c>
      <c r="J29" s="418"/>
      <c r="K29" s="418"/>
      <c r="L29" s="419"/>
      <c r="M29" s="420"/>
      <c r="N29" s="523" t="s">
        <v>747</v>
      </c>
      <c r="O29" s="414"/>
    </row>
    <row r="30" customFormat="false" ht="12.75" hidden="false" customHeight="false" outlineLevel="0" collapsed="false">
      <c r="A30" s="0" t="s">
        <v>5</v>
      </c>
      <c r="B30" s="536" t="n">
        <f aca="false">B29+0.01</f>
        <v>5.03</v>
      </c>
      <c r="C30" s="526" t="s">
        <v>748</v>
      </c>
      <c r="D30" s="417" t="s">
        <v>155</v>
      </c>
      <c r="E30" s="418"/>
      <c r="F30" s="418"/>
      <c r="G30" s="419"/>
      <c r="H30" s="420"/>
      <c r="I30" s="417" t="s">
        <v>152</v>
      </c>
      <c r="J30" s="418"/>
      <c r="K30" s="418"/>
      <c r="L30" s="419"/>
      <c r="M30" s="420"/>
      <c r="N30" s="523" t="s">
        <v>749</v>
      </c>
      <c r="O30" s="414"/>
    </row>
    <row r="31" customFormat="false" ht="12.75" hidden="false" customHeight="false" outlineLevel="0" collapsed="false">
      <c r="A31" s="0" t="s">
        <v>5</v>
      </c>
      <c r="B31" s="477"/>
      <c r="C31" s="423"/>
      <c r="D31" s="424"/>
      <c r="E31" s="425"/>
      <c r="F31" s="425"/>
      <c r="G31" s="426"/>
      <c r="H31" s="427"/>
      <c r="I31" s="424"/>
      <c r="J31" s="425"/>
      <c r="K31" s="425"/>
      <c r="L31" s="426"/>
      <c r="M31" s="427"/>
      <c r="N31" s="428"/>
      <c r="O31" s="414"/>
    </row>
    <row r="32" customFormat="false" ht="12.75" hidden="false" customHeight="false" outlineLevel="0" collapsed="false">
      <c r="A32" s="0" t="s">
        <v>5</v>
      </c>
      <c r="B32" s="535" t="n">
        <f aca="false">B27+1</f>
        <v>6</v>
      </c>
      <c r="C32" s="434" t="s">
        <v>750</v>
      </c>
      <c r="D32" s="412"/>
      <c r="E32" s="388"/>
      <c r="F32" s="389"/>
      <c r="G32" s="390"/>
      <c r="H32" s="391"/>
      <c r="I32" s="387"/>
      <c r="J32" s="388"/>
      <c r="K32" s="389"/>
      <c r="L32" s="390"/>
      <c r="M32" s="391"/>
      <c r="N32" s="413" t="s">
        <v>751</v>
      </c>
      <c r="O32" s="414"/>
    </row>
    <row r="33" customFormat="false" ht="12.75" hidden="false" customHeight="false" outlineLevel="0" collapsed="false">
      <c r="A33" s="0" t="s">
        <v>5</v>
      </c>
      <c r="B33" s="536" t="n">
        <f aca="false">B32+0.01</f>
        <v>6.01</v>
      </c>
      <c r="C33" s="526" t="s">
        <v>752</v>
      </c>
      <c r="D33" s="417" t="s">
        <v>155</v>
      </c>
      <c r="E33" s="418"/>
      <c r="F33" s="418"/>
      <c r="G33" s="419"/>
      <c r="H33" s="420"/>
      <c r="I33" s="417" t="s">
        <v>152</v>
      </c>
      <c r="J33" s="418"/>
      <c r="K33" s="418"/>
      <c r="L33" s="419"/>
      <c r="M33" s="420"/>
      <c r="N33" s="523" t="s">
        <v>753</v>
      </c>
      <c r="O33" s="414"/>
    </row>
    <row r="34" customFormat="false" ht="12.75" hidden="false" customHeight="false" outlineLevel="0" collapsed="false">
      <c r="A34" s="0" t="s">
        <v>5</v>
      </c>
      <c r="B34" s="536" t="n">
        <f aca="false">B33+0.01</f>
        <v>6.02</v>
      </c>
      <c r="C34" s="526" t="s">
        <v>754</v>
      </c>
      <c r="D34" s="417" t="s">
        <v>155</v>
      </c>
      <c r="E34" s="418"/>
      <c r="F34" s="418"/>
      <c r="G34" s="419"/>
      <c r="H34" s="420"/>
      <c r="I34" s="417" t="s">
        <v>152</v>
      </c>
      <c r="J34" s="418"/>
      <c r="K34" s="418"/>
      <c r="L34" s="419"/>
      <c r="M34" s="420"/>
      <c r="N34" s="523" t="s">
        <v>755</v>
      </c>
      <c r="O34" s="414"/>
    </row>
    <row r="35" customFormat="false" ht="12.75" hidden="false" customHeight="false" outlineLevel="0" collapsed="false">
      <c r="A35" s="0" t="s">
        <v>5</v>
      </c>
      <c r="B35" s="520"/>
      <c r="C35" s="540"/>
      <c r="D35" s="424"/>
      <c r="E35" s="425"/>
      <c r="F35" s="425"/>
      <c r="G35" s="426"/>
      <c r="H35" s="427"/>
      <c r="I35" s="424"/>
      <c r="J35" s="425"/>
      <c r="K35" s="425"/>
      <c r="L35" s="426"/>
      <c r="M35" s="427"/>
      <c r="N35" s="523"/>
      <c r="O35" s="414"/>
    </row>
    <row r="36" customFormat="false" ht="12.75" hidden="false" customHeight="false" outlineLevel="0" collapsed="false">
      <c r="A36" s="0" t="s">
        <v>5</v>
      </c>
      <c r="B36" s="535" t="n">
        <f aca="false">B32+1</f>
        <v>7</v>
      </c>
      <c r="C36" s="434" t="s">
        <v>679</v>
      </c>
      <c r="D36" s="412"/>
      <c r="E36" s="388"/>
      <c r="F36" s="389"/>
      <c r="G36" s="390"/>
      <c r="H36" s="391"/>
      <c r="I36" s="387"/>
      <c r="J36" s="388"/>
      <c r="K36" s="389"/>
      <c r="L36" s="390"/>
      <c r="M36" s="391"/>
      <c r="N36" s="413" t="s">
        <v>680</v>
      </c>
      <c r="O36" s="414"/>
    </row>
    <row r="37" customFormat="false" ht="12.75" hidden="false" customHeight="false" outlineLevel="0" collapsed="false">
      <c r="A37" s="0" t="s">
        <v>5</v>
      </c>
      <c r="B37" s="536" t="n">
        <f aca="false">B36+0.01</f>
        <v>7.01</v>
      </c>
      <c r="C37" s="416" t="s">
        <v>683</v>
      </c>
      <c r="D37" s="417" t="s">
        <v>155</v>
      </c>
      <c r="E37" s="418"/>
      <c r="F37" s="418"/>
      <c r="G37" s="419"/>
      <c r="H37" s="420"/>
      <c r="I37" s="417" t="s">
        <v>152</v>
      </c>
      <c r="J37" s="418"/>
      <c r="K37" s="418"/>
      <c r="L37" s="419"/>
      <c r="M37" s="420"/>
      <c r="N37" s="421" t="s">
        <v>756</v>
      </c>
      <c r="O37" s="414"/>
    </row>
    <row r="38" customFormat="false" ht="12.75" hidden="false" customHeight="false" outlineLevel="0" collapsed="false">
      <c r="A38" s="0" t="s">
        <v>5</v>
      </c>
      <c r="B38" s="536" t="n">
        <f aca="false">B37+0.01</f>
        <v>7.02</v>
      </c>
      <c r="C38" s="416" t="s">
        <v>685</v>
      </c>
      <c r="D38" s="417" t="s">
        <v>155</v>
      </c>
      <c r="E38" s="418"/>
      <c r="F38" s="418"/>
      <c r="G38" s="419"/>
      <c r="H38" s="420"/>
      <c r="I38" s="417" t="s">
        <v>152</v>
      </c>
      <c r="J38" s="418"/>
      <c r="K38" s="418"/>
      <c r="L38" s="419"/>
      <c r="M38" s="420"/>
      <c r="N38" s="421" t="s">
        <v>757</v>
      </c>
      <c r="O38" s="414"/>
    </row>
    <row r="39" customFormat="false" ht="12.75" hidden="false" customHeight="false" outlineLevel="0" collapsed="false">
      <c r="A39" s="0" t="s">
        <v>5</v>
      </c>
      <c r="B39" s="536" t="n">
        <f aca="false">B38+0.01</f>
        <v>7.03</v>
      </c>
      <c r="C39" s="416" t="s">
        <v>687</v>
      </c>
      <c r="D39" s="417" t="s">
        <v>155</v>
      </c>
      <c r="E39" s="418"/>
      <c r="F39" s="418"/>
      <c r="G39" s="419"/>
      <c r="H39" s="420"/>
      <c r="I39" s="417" t="s">
        <v>152</v>
      </c>
      <c r="J39" s="418"/>
      <c r="K39" s="418"/>
      <c r="L39" s="419"/>
      <c r="M39" s="420"/>
      <c r="N39" s="421" t="s">
        <v>758</v>
      </c>
      <c r="O39" s="414"/>
    </row>
    <row r="40" customFormat="false" ht="12.75" hidden="false" customHeight="false" outlineLevel="0" collapsed="false">
      <c r="A40" s="0" t="s">
        <v>5</v>
      </c>
      <c r="B40" s="536" t="n">
        <f aca="false">B39+0.01</f>
        <v>7.04</v>
      </c>
      <c r="C40" s="416" t="s">
        <v>689</v>
      </c>
      <c r="D40" s="417" t="s">
        <v>155</v>
      </c>
      <c r="E40" s="418"/>
      <c r="F40" s="418"/>
      <c r="G40" s="419"/>
      <c r="H40" s="420"/>
      <c r="I40" s="417" t="s">
        <v>152</v>
      </c>
      <c r="J40" s="418"/>
      <c r="K40" s="418"/>
      <c r="L40" s="419"/>
      <c r="M40" s="420"/>
      <c r="N40" s="421" t="s">
        <v>759</v>
      </c>
      <c r="O40" s="414"/>
    </row>
    <row r="41" customFormat="false" ht="12.75" hidden="false" customHeight="false" outlineLevel="0" collapsed="false">
      <c r="A41" s="0" t="s">
        <v>5</v>
      </c>
      <c r="B41" s="541"/>
      <c r="C41" s="423"/>
      <c r="D41" s="424"/>
      <c r="E41" s="425"/>
      <c r="F41" s="425"/>
      <c r="G41" s="426"/>
      <c r="H41" s="427"/>
      <c r="I41" s="424"/>
      <c r="J41" s="425"/>
      <c r="K41" s="425"/>
      <c r="L41" s="426"/>
      <c r="M41" s="427"/>
      <c r="N41" s="523"/>
      <c r="O41" s="414"/>
    </row>
    <row r="42" customFormat="false" ht="12.75" hidden="false" customHeight="false" outlineLevel="0" collapsed="false">
      <c r="A42" s="0" t="s">
        <v>5</v>
      </c>
      <c r="B42" s="535" t="n">
        <f aca="false">B36+1</f>
        <v>8</v>
      </c>
      <c r="C42" s="434" t="s">
        <v>760</v>
      </c>
      <c r="D42" s="412"/>
      <c r="E42" s="388"/>
      <c r="F42" s="389"/>
      <c r="G42" s="390"/>
      <c r="H42" s="391"/>
      <c r="I42" s="387"/>
      <c r="J42" s="388"/>
      <c r="K42" s="389"/>
      <c r="L42" s="390"/>
      <c r="M42" s="391"/>
      <c r="N42" s="413" t="s">
        <v>761</v>
      </c>
      <c r="O42" s="414"/>
    </row>
    <row r="43" customFormat="false" ht="12.75" hidden="false" customHeight="false" outlineLevel="0" collapsed="false">
      <c r="A43" s="0" t="s">
        <v>5</v>
      </c>
      <c r="B43" s="536" t="n">
        <f aca="false">B42+0.01</f>
        <v>8.01</v>
      </c>
      <c r="C43" s="416" t="s">
        <v>762</v>
      </c>
      <c r="D43" s="417" t="s">
        <v>155</v>
      </c>
      <c r="E43" s="418"/>
      <c r="F43" s="418"/>
      <c r="G43" s="419"/>
      <c r="H43" s="420"/>
      <c r="I43" s="417" t="s">
        <v>152</v>
      </c>
      <c r="J43" s="418"/>
      <c r="K43" s="418"/>
      <c r="L43" s="419"/>
      <c r="M43" s="420"/>
      <c r="N43" s="421" t="s">
        <v>763</v>
      </c>
      <c r="O43" s="414"/>
    </row>
    <row r="44" customFormat="false" ht="12.75" hidden="false" customHeight="false" outlineLevel="0" collapsed="false">
      <c r="A44" s="0" t="s">
        <v>5</v>
      </c>
      <c r="B44" s="536" t="n">
        <f aca="false">B43+0.01</f>
        <v>8.02</v>
      </c>
      <c r="C44" s="416" t="s">
        <v>764</v>
      </c>
      <c r="D44" s="417" t="s">
        <v>155</v>
      </c>
      <c r="E44" s="418"/>
      <c r="F44" s="418"/>
      <c r="G44" s="419"/>
      <c r="H44" s="420"/>
      <c r="I44" s="417" t="s">
        <v>152</v>
      </c>
      <c r="J44" s="418"/>
      <c r="K44" s="418"/>
      <c r="L44" s="419"/>
      <c r="M44" s="420"/>
      <c r="N44" s="421" t="s">
        <v>765</v>
      </c>
      <c r="O44" s="414"/>
    </row>
    <row r="45" customFormat="false" ht="12.75" hidden="false" customHeight="false" outlineLevel="0" collapsed="false">
      <c r="A45" s="0" t="s">
        <v>5</v>
      </c>
      <c r="B45" s="536" t="n">
        <f aca="false">B44+0.01</f>
        <v>8.03</v>
      </c>
      <c r="C45" s="416" t="s">
        <v>766</v>
      </c>
      <c r="D45" s="417" t="s">
        <v>155</v>
      </c>
      <c r="E45" s="418"/>
      <c r="F45" s="418"/>
      <c r="G45" s="419"/>
      <c r="H45" s="420"/>
      <c r="I45" s="417" t="s">
        <v>152</v>
      </c>
      <c r="J45" s="418"/>
      <c r="K45" s="418"/>
      <c r="L45" s="419"/>
      <c r="M45" s="420"/>
      <c r="N45" s="421" t="s">
        <v>767</v>
      </c>
      <c r="O45" s="414"/>
    </row>
    <row r="46" customFormat="false" ht="12.75" hidden="false" customHeight="false" outlineLevel="0" collapsed="false">
      <c r="A46" s="0" t="s">
        <v>5</v>
      </c>
      <c r="B46" s="541"/>
      <c r="C46" s="423"/>
      <c r="D46" s="424"/>
      <c r="E46" s="425"/>
      <c r="F46" s="425"/>
      <c r="G46" s="426"/>
      <c r="H46" s="427"/>
      <c r="I46" s="424"/>
      <c r="J46" s="425"/>
      <c r="K46" s="425"/>
      <c r="L46" s="426"/>
      <c r="M46" s="427"/>
      <c r="N46" s="523"/>
      <c r="O46" s="414"/>
    </row>
    <row r="47" customFormat="false" ht="12.75" hidden="false" customHeight="false" outlineLevel="0" collapsed="false">
      <c r="A47" s="0" t="s">
        <v>5</v>
      </c>
      <c r="B47" s="535" t="n">
        <f aca="false">B42+1</f>
        <v>9</v>
      </c>
      <c r="C47" s="434" t="s">
        <v>691</v>
      </c>
      <c r="D47" s="412"/>
      <c r="E47" s="388"/>
      <c r="F47" s="389"/>
      <c r="G47" s="390"/>
      <c r="H47" s="391"/>
      <c r="I47" s="387"/>
      <c r="J47" s="388"/>
      <c r="K47" s="389"/>
      <c r="L47" s="390"/>
      <c r="M47" s="391"/>
      <c r="N47" s="413" t="s">
        <v>692</v>
      </c>
      <c r="O47" s="414"/>
    </row>
    <row r="48" customFormat="false" ht="25.5" hidden="false" customHeight="false" outlineLevel="0" collapsed="false">
      <c r="A48" s="0" t="s">
        <v>5</v>
      </c>
      <c r="B48" s="536" t="n">
        <f aca="false">B47+0.01</f>
        <v>9.01</v>
      </c>
      <c r="C48" s="416" t="s">
        <v>693</v>
      </c>
      <c r="D48" s="417" t="s">
        <v>147</v>
      </c>
      <c r="E48" s="418"/>
      <c r="F48" s="418"/>
      <c r="G48" s="419"/>
      <c r="H48" s="420"/>
      <c r="I48" s="417" t="s">
        <v>152</v>
      </c>
      <c r="J48" s="418"/>
      <c r="K48" s="418"/>
      <c r="L48" s="419"/>
      <c r="M48" s="420"/>
      <c r="N48" s="421" t="s">
        <v>694</v>
      </c>
      <c r="O48" s="414"/>
    </row>
    <row r="49" customFormat="false" ht="25.5" hidden="false" customHeight="false" outlineLevel="0" collapsed="false">
      <c r="A49" s="0" t="s">
        <v>5</v>
      </c>
      <c r="B49" s="536" t="n">
        <f aca="false">B48+0.01</f>
        <v>9.02</v>
      </c>
      <c r="C49" s="416" t="s">
        <v>768</v>
      </c>
      <c r="D49" s="417" t="s">
        <v>147</v>
      </c>
      <c r="E49" s="418"/>
      <c r="F49" s="418"/>
      <c r="G49" s="419"/>
      <c r="H49" s="420"/>
      <c r="I49" s="417" t="s">
        <v>152</v>
      </c>
      <c r="J49" s="418"/>
      <c r="K49" s="418"/>
      <c r="L49" s="419"/>
      <c r="M49" s="420"/>
      <c r="N49" s="421" t="s">
        <v>769</v>
      </c>
      <c r="O49" s="414"/>
    </row>
    <row r="50" customFormat="false" ht="25.5" hidden="false" customHeight="false" outlineLevel="0" collapsed="false">
      <c r="A50" s="0" t="s">
        <v>5</v>
      </c>
      <c r="B50" s="536" t="n">
        <f aca="false">B49+0.01</f>
        <v>9.03</v>
      </c>
      <c r="C50" s="416" t="s">
        <v>695</v>
      </c>
      <c r="D50" s="417" t="s">
        <v>147</v>
      </c>
      <c r="E50" s="418"/>
      <c r="F50" s="418"/>
      <c r="G50" s="419"/>
      <c r="H50" s="420"/>
      <c r="I50" s="417" t="s">
        <v>152</v>
      </c>
      <c r="J50" s="418"/>
      <c r="K50" s="418"/>
      <c r="L50" s="419"/>
      <c r="M50" s="420"/>
      <c r="N50" s="421" t="s">
        <v>696</v>
      </c>
      <c r="O50" s="414"/>
    </row>
    <row r="51" customFormat="false" ht="25.5" hidden="false" customHeight="false" outlineLevel="0" collapsed="false">
      <c r="A51" s="0" t="s">
        <v>5</v>
      </c>
      <c r="B51" s="536" t="n">
        <f aca="false">B50+0.01</f>
        <v>9.04</v>
      </c>
      <c r="C51" s="416" t="s">
        <v>699</v>
      </c>
      <c r="D51" s="417" t="s">
        <v>147</v>
      </c>
      <c r="E51" s="418"/>
      <c r="F51" s="418"/>
      <c r="G51" s="419"/>
      <c r="H51" s="420"/>
      <c r="I51" s="417" t="s">
        <v>152</v>
      </c>
      <c r="J51" s="418"/>
      <c r="K51" s="418"/>
      <c r="L51" s="419"/>
      <c r="M51" s="420"/>
      <c r="N51" s="421" t="s">
        <v>700</v>
      </c>
      <c r="O51" s="414"/>
    </row>
    <row r="52" customFormat="false" ht="12.75" hidden="false" customHeight="false" outlineLevel="0" collapsed="false">
      <c r="A52" s="0" t="s">
        <v>5</v>
      </c>
      <c r="B52" s="541"/>
      <c r="C52" s="423"/>
      <c r="D52" s="424"/>
      <c r="E52" s="425"/>
      <c r="F52" s="425"/>
      <c r="G52" s="426"/>
      <c r="H52" s="427"/>
      <c r="I52" s="424"/>
      <c r="J52" s="425"/>
      <c r="K52" s="425"/>
      <c r="L52" s="426"/>
      <c r="M52" s="427"/>
      <c r="N52" s="523"/>
      <c r="O52" s="414"/>
    </row>
    <row r="53" customFormat="false" ht="12.75" hidden="false" customHeight="false" outlineLevel="0" collapsed="false">
      <c r="A53" s="0" t="s">
        <v>5</v>
      </c>
      <c r="B53" s="535" t="n">
        <f aca="false">B47+1</f>
        <v>10</v>
      </c>
      <c r="C53" s="434" t="s">
        <v>701</v>
      </c>
      <c r="D53" s="412"/>
      <c r="E53" s="388"/>
      <c r="F53" s="389"/>
      <c r="G53" s="390"/>
      <c r="H53" s="391"/>
      <c r="I53" s="387"/>
      <c r="J53" s="388"/>
      <c r="K53" s="389"/>
      <c r="L53" s="390"/>
      <c r="M53" s="391"/>
      <c r="N53" s="413" t="s">
        <v>702</v>
      </c>
      <c r="O53" s="414"/>
    </row>
    <row r="54" customFormat="false" ht="12.75" hidden="false" customHeight="false" outlineLevel="0" collapsed="false">
      <c r="A54" s="0" t="s">
        <v>5</v>
      </c>
      <c r="B54" s="536" t="n">
        <f aca="false">B53+0.01</f>
        <v>10.01</v>
      </c>
      <c r="C54" s="416" t="s">
        <v>703</v>
      </c>
      <c r="D54" s="417" t="s">
        <v>155</v>
      </c>
      <c r="E54" s="418"/>
      <c r="F54" s="418"/>
      <c r="G54" s="419"/>
      <c r="H54" s="420"/>
      <c r="I54" s="417" t="s">
        <v>152</v>
      </c>
      <c r="J54" s="418"/>
      <c r="K54" s="418"/>
      <c r="L54" s="419"/>
      <c r="M54" s="420"/>
      <c r="N54" s="421" t="s">
        <v>770</v>
      </c>
      <c r="O54" s="414"/>
    </row>
    <row r="55" customFormat="false" ht="12.75" hidden="false" customHeight="false" outlineLevel="0" collapsed="false">
      <c r="A55" s="0" t="s">
        <v>5</v>
      </c>
      <c r="B55" s="536" t="n">
        <f aca="false">B54+0.01</f>
        <v>10.02</v>
      </c>
      <c r="C55" s="416" t="s">
        <v>705</v>
      </c>
      <c r="D55" s="417" t="s">
        <v>155</v>
      </c>
      <c r="E55" s="418"/>
      <c r="F55" s="418"/>
      <c r="G55" s="419"/>
      <c r="H55" s="420"/>
      <c r="I55" s="417" t="s">
        <v>152</v>
      </c>
      <c r="J55" s="418"/>
      <c r="K55" s="418"/>
      <c r="L55" s="419"/>
      <c r="M55" s="420"/>
      <c r="N55" s="421" t="s">
        <v>771</v>
      </c>
      <c r="O55" s="414"/>
    </row>
    <row r="56" customFormat="false" ht="14.25" hidden="false" customHeight="true" outlineLevel="0" collapsed="false">
      <c r="A56" s="0" t="s">
        <v>5</v>
      </c>
      <c r="B56" s="541"/>
      <c r="C56" s="423"/>
      <c r="D56" s="424"/>
      <c r="E56" s="425"/>
      <c r="F56" s="425"/>
      <c r="G56" s="426"/>
      <c r="H56" s="427"/>
      <c r="I56" s="424"/>
      <c r="J56" s="425"/>
      <c r="K56" s="425"/>
      <c r="L56" s="426"/>
      <c r="M56" s="427"/>
      <c r="N56" s="523"/>
      <c r="O56" s="414"/>
    </row>
    <row r="57" customFormat="false" ht="12.75" hidden="false" customHeight="false" outlineLevel="0" collapsed="false">
      <c r="A57" s="0" t="s">
        <v>5</v>
      </c>
      <c r="B57" s="535" t="n">
        <f aca="false">B53+1</f>
        <v>11</v>
      </c>
      <c r="C57" s="434" t="s">
        <v>712</v>
      </c>
      <c r="D57" s="412"/>
      <c r="E57" s="388"/>
      <c r="F57" s="389"/>
      <c r="G57" s="390"/>
      <c r="H57" s="391"/>
      <c r="I57" s="387"/>
      <c r="J57" s="388"/>
      <c r="K57" s="389"/>
      <c r="L57" s="390"/>
      <c r="M57" s="391"/>
      <c r="N57" s="413" t="s">
        <v>713</v>
      </c>
      <c r="O57" s="414"/>
    </row>
    <row r="58" customFormat="false" ht="25.5" hidden="false" customHeight="false" outlineLevel="0" collapsed="false">
      <c r="A58" s="0" t="s">
        <v>5</v>
      </c>
      <c r="B58" s="536" t="n">
        <f aca="false">B57+0.01</f>
        <v>11.01</v>
      </c>
      <c r="C58" s="416" t="s">
        <v>772</v>
      </c>
      <c r="D58" s="417" t="s">
        <v>147</v>
      </c>
      <c r="E58" s="418"/>
      <c r="F58" s="418"/>
      <c r="G58" s="419"/>
      <c r="H58" s="420"/>
      <c r="I58" s="417" t="s">
        <v>152</v>
      </c>
      <c r="J58" s="418"/>
      <c r="K58" s="418"/>
      <c r="L58" s="419"/>
      <c r="M58" s="420"/>
      <c r="N58" s="421" t="s">
        <v>773</v>
      </c>
      <c r="O58" s="414"/>
    </row>
    <row r="59" customFormat="false" ht="25.5" hidden="false" customHeight="false" outlineLevel="0" collapsed="false">
      <c r="A59" s="0" t="s">
        <v>5</v>
      </c>
      <c r="B59" s="536" t="n">
        <f aca="false">B58+0.01</f>
        <v>11.02</v>
      </c>
      <c r="C59" s="416" t="s">
        <v>774</v>
      </c>
      <c r="D59" s="417" t="s">
        <v>147</v>
      </c>
      <c r="E59" s="418"/>
      <c r="F59" s="418"/>
      <c r="G59" s="419"/>
      <c r="H59" s="420"/>
      <c r="I59" s="417" t="s">
        <v>152</v>
      </c>
      <c r="J59" s="418"/>
      <c r="K59" s="418"/>
      <c r="L59" s="419"/>
      <c r="M59" s="420"/>
      <c r="N59" s="421" t="s">
        <v>775</v>
      </c>
      <c r="O59" s="414"/>
    </row>
    <row r="60" customFormat="false" ht="13.5" hidden="false" customHeight="false" outlineLevel="0" collapsed="false">
      <c r="A60" s="0" t="s">
        <v>5</v>
      </c>
      <c r="B60" s="542"/>
      <c r="C60" s="487"/>
      <c r="D60" s="488"/>
      <c r="E60" s="489"/>
      <c r="F60" s="489"/>
      <c r="G60" s="490"/>
      <c r="H60" s="491"/>
      <c r="I60" s="488"/>
      <c r="J60" s="489"/>
      <c r="K60" s="489"/>
      <c r="L60" s="490"/>
      <c r="M60" s="491"/>
      <c r="N60" s="492"/>
      <c r="O60" s="543"/>
    </row>
    <row r="61" customFormat="false" ht="12.75" hidden="false" customHeight="false" outlineLevel="0" collapsed="false">
      <c r="A61" s="0" t="s">
        <v>5</v>
      </c>
    </row>
    <row r="63" customFormat="false" ht="12.75" hidden="false" customHeight="false" outlineLevel="0" collapsed="false">
      <c r="B63" s="406" t="s">
        <v>138</v>
      </c>
    </row>
    <row r="64" customFormat="false" ht="12.75" hidden="false" customHeight="false" outlineLevel="0" collapsed="false">
      <c r="B64" s="10" t="s">
        <v>147</v>
      </c>
      <c r="C64" s="0" t="s">
        <v>717</v>
      </c>
    </row>
    <row r="66" customFormat="false" ht="12.75" hidden="false" customHeight="false" outlineLevel="0" collapsed="false">
      <c r="C66" s="20"/>
    </row>
    <row r="67" customFormat="false" ht="12.75" hidden="false" customHeight="false" outlineLevel="0" collapsed="false">
      <c r="C67" s="20"/>
    </row>
    <row r="68" customFormat="false" ht="12.75" hidden="false" customHeight="false" outlineLevel="0" collapsed="false">
      <c r="C68" s="20"/>
    </row>
    <row r="69" customFormat="false" ht="12.75" hidden="false" customHeight="false" outlineLevel="0" collapsed="false">
      <c r="C69" s="407"/>
    </row>
    <row r="71" customFormat="false" ht="12.75" hidden="false" customHeight="false" outlineLevel="0" collapsed="false">
      <c r="C71" s="408"/>
      <c r="D71" s="407"/>
      <c r="E71" s="409"/>
      <c r="I71" s="407"/>
      <c r="J71" s="409"/>
    </row>
    <row r="72" customFormat="false" ht="12.75" hidden="false" customHeight="false" outlineLevel="0" collapsed="false">
      <c r="D72" s="407"/>
      <c r="I72" s="407"/>
    </row>
    <row r="73" customFormat="false" ht="12.75" hidden="false" customHeight="false" outlineLevel="0" collapsed="false">
      <c r="C73" s="210"/>
      <c r="D73" s="407"/>
      <c r="E73" s="409"/>
      <c r="I73" s="407"/>
      <c r="J73" s="409"/>
    </row>
    <row r="74" customFormat="false" ht="12.75" hidden="false" customHeight="false" outlineLevel="0" collapsed="false">
      <c r="D74" s="407"/>
      <c r="I74" s="407"/>
    </row>
    <row r="75" customFormat="false" ht="12.75" hidden="false" customHeight="false" outlineLevel="0" collapsed="false">
      <c r="C75" s="210"/>
      <c r="D75" s="407"/>
      <c r="E75" s="409"/>
      <c r="I75" s="407"/>
      <c r="J75" s="409"/>
    </row>
    <row r="76" customFormat="false" ht="12.75" hidden="false" customHeight="false" outlineLevel="0" collapsed="false">
      <c r="D76" s="407"/>
      <c r="I76" s="407"/>
    </row>
    <row r="77" customFormat="false" ht="12.75" hidden="false" customHeight="false" outlineLevel="0" collapsed="false">
      <c r="C77" s="210"/>
      <c r="D77" s="407"/>
      <c r="E77" s="409"/>
      <c r="I77" s="407"/>
      <c r="J77" s="409"/>
    </row>
    <row r="78" customFormat="false" ht="12.75" hidden="false" customHeight="false" outlineLevel="0" collapsed="false">
      <c r="D78" s="407"/>
      <c r="I78" s="407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6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776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356" t="s">
        <v>258</v>
      </c>
      <c r="C6" s="357" t="s">
        <v>283</v>
      </c>
      <c r="D6" s="259"/>
      <c r="E6" s="259"/>
      <c r="F6" s="358"/>
      <c r="G6" s="358"/>
      <c r="H6" s="358"/>
      <c r="I6" s="259"/>
      <c r="J6" s="259"/>
      <c r="K6" s="358"/>
      <c r="L6" s="358"/>
      <c r="M6" s="358"/>
      <c r="N6" s="359"/>
      <c r="O6" s="325"/>
    </row>
    <row r="7" customFormat="false" ht="12.75" hidden="false" customHeight="false" outlineLevel="0" collapsed="false">
      <c r="B7" s="243"/>
      <c r="C7" s="42"/>
      <c r="D7" s="360" t="s">
        <v>284</v>
      </c>
      <c r="E7" s="360"/>
      <c r="F7" s="360"/>
      <c r="G7" s="360"/>
      <c r="H7" s="360"/>
      <c r="I7" s="360" t="s">
        <v>285</v>
      </c>
      <c r="J7" s="360"/>
      <c r="K7" s="360"/>
      <c r="L7" s="360"/>
      <c r="M7" s="360"/>
      <c r="N7" s="361"/>
      <c r="O7" s="64"/>
    </row>
    <row r="8" customFormat="false" ht="12.75" hidden="false" customHeight="false" outlineLevel="0" collapsed="false">
      <c r="B8" s="243"/>
      <c r="C8" s="42"/>
      <c r="D8" s="264" t="s">
        <v>124</v>
      </c>
      <c r="E8" s="265" t="s">
        <v>125</v>
      </c>
      <c r="F8" s="265"/>
      <c r="G8" s="332" t="s">
        <v>126</v>
      </c>
      <c r="H8" s="332"/>
      <c r="I8" s="264" t="s">
        <v>124</v>
      </c>
      <c r="J8" s="265" t="s">
        <v>125</v>
      </c>
      <c r="K8" s="265"/>
      <c r="L8" s="332" t="s">
        <v>126</v>
      </c>
      <c r="M8" s="332"/>
      <c r="N8" s="362" t="s">
        <v>286</v>
      </c>
      <c r="O8" s="64"/>
    </row>
    <row r="9" customFormat="false" ht="13.5" hidden="false" customHeight="false" outlineLevel="0" collapsed="false">
      <c r="B9" s="178" t="s">
        <v>48</v>
      </c>
      <c r="C9" s="363" t="s">
        <v>206</v>
      </c>
      <c r="D9" s="180" t="s">
        <v>125</v>
      </c>
      <c r="E9" s="180" t="s">
        <v>142</v>
      </c>
      <c r="F9" s="180" t="s">
        <v>207</v>
      </c>
      <c r="G9" s="213" t="s">
        <v>142</v>
      </c>
      <c r="H9" s="333" t="s">
        <v>207</v>
      </c>
      <c r="I9" s="180" t="s">
        <v>125</v>
      </c>
      <c r="J9" s="180" t="s">
        <v>142</v>
      </c>
      <c r="K9" s="180" t="s">
        <v>207</v>
      </c>
      <c r="L9" s="213" t="s">
        <v>142</v>
      </c>
      <c r="M9" s="333" t="s">
        <v>207</v>
      </c>
      <c r="N9" s="364"/>
      <c r="O9" s="181" t="s">
        <v>145</v>
      </c>
    </row>
    <row r="10" customFormat="false" ht="25.5" hidden="false" customHeight="false" outlineLevel="0" collapsed="false">
      <c r="B10" s="544" t="n">
        <f aca="false">1</f>
        <v>1</v>
      </c>
      <c r="C10" s="545" t="s">
        <v>777</v>
      </c>
      <c r="D10" s="412"/>
      <c r="E10" s="388"/>
      <c r="F10" s="389"/>
      <c r="G10" s="390"/>
      <c r="H10" s="391"/>
      <c r="I10" s="387"/>
      <c r="J10" s="388"/>
      <c r="K10" s="389"/>
      <c r="L10" s="390"/>
      <c r="M10" s="391"/>
      <c r="N10" s="519" t="s">
        <v>778</v>
      </c>
      <c r="O10" s="414"/>
    </row>
    <row r="11" customFormat="false" ht="12.75" hidden="false" customHeight="false" outlineLevel="0" collapsed="false">
      <c r="B11" s="546" t="n">
        <f aca="false">B10+0.01</f>
        <v>1.01</v>
      </c>
      <c r="C11" s="526" t="s">
        <v>779</v>
      </c>
      <c r="D11" s="417" t="s">
        <v>155</v>
      </c>
      <c r="E11" s="418"/>
      <c r="F11" s="418"/>
      <c r="G11" s="419"/>
      <c r="H11" s="420"/>
      <c r="I11" s="417" t="s">
        <v>155</v>
      </c>
      <c r="J11" s="418"/>
      <c r="K11" s="418"/>
      <c r="L11" s="419"/>
      <c r="M11" s="420"/>
      <c r="N11" s="522" t="s">
        <v>780</v>
      </c>
      <c r="O11" s="414"/>
    </row>
    <row r="12" customFormat="false" ht="12.75" hidden="false" customHeight="false" outlineLevel="0" collapsed="false">
      <c r="B12" s="546" t="n">
        <f aca="false">B11+0.01</f>
        <v>1.02</v>
      </c>
      <c r="C12" s="526" t="s">
        <v>781</v>
      </c>
      <c r="D12" s="417" t="s">
        <v>155</v>
      </c>
      <c r="E12" s="418"/>
      <c r="F12" s="418"/>
      <c r="G12" s="419"/>
      <c r="H12" s="420"/>
      <c r="I12" s="417" t="s">
        <v>155</v>
      </c>
      <c r="J12" s="418"/>
      <c r="K12" s="418"/>
      <c r="L12" s="419"/>
      <c r="M12" s="420"/>
      <c r="N12" s="522" t="s">
        <v>782</v>
      </c>
      <c r="O12" s="414"/>
    </row>
    <row r="13" customFormat="false" ht="12.75" hidden="false" customHeight="false" outlineLevel="0" collapsed="false">
      <c r="B13" s="547"/>
      <c r="C13" s="548"/>
      <c r="D13" s="549"/>
      <c r="E13" s="549"/>
      <c r="F13" s="549"/>
      <c r="G13" s="549"/>
      <c r="H13" s="550"/>
      <c r="I13" s="549"/>
      <c r="J13" s="549"/>
      <c r="K13" s="549"/>
      <c r="L13" s="549"/>
      <c r="M13" s="550"/>
      <c r="N13" s="551"/>
      <c r="O13" s="185"/>
    </row>
    <row r="14" customFormat="false" ht="12.75" hidden="false" customHeight="false" outlineLevel="0" collapsed="false">
      <c r="B14" s="544" t="n">
        <f aca="false">B10+1</f>
        <v>2</v>
      </c>
      <c r="C14" s="539" t="s">
        <v>783</v>
      </c>
      <c r="D14" s="387"/>
      <c r="E14" s="388"/>
      <c r="F14" s="389"/>
      <c r="G14" s="390"/>
      <c r="H14" s="391"/>
      <c r="I14" s="387"/>
      <c r="J14" s="388"/>
      <c r="K14" s="389"/>
      <c r="L14" s="390"/>
      <c r="M14" s="391"/>
      <c r="N14" s="519" t="s">
        <v>784</v>
      </c>
      <c r="O14" s="414"/>
    </row>
    <row r="15" customFormat="false" ht="12.75" hidden="false" customHeight="false" outlineLevel="0" collapsed="false">
      <c r="B15" s="546" t="n">
        <f aca="false">B14+0.01</f>
        <v>2.01</v>
      </c>
      <c r="C15" s="526" t="s">
        <v>785</v>
      </c>
      <c r="D15" s="417" t="s">
        <v>155</v>
      </c>
      <c r="E15" s="418"/>
      <c r="F15" s="418"/>
      <c r="G15" s="419"/>
      <c r="H15" s="420"/>
      <c r="I15" s="417" t="s">
        <v>155</v>
      </c>
      <c r="J15" s="418"/>
      <c r="K15" s="418"/>
      <c r="L15" s="419"/>
      <c r="M15" s="420"/>
      <c r="N15" s="522" t="s">
        <v>786</v>
      </c>
      <c r="O15" s="414"/>
    </row>
    <row r="16" customFormat="false" ht="12.75" hidden="false" customHeight="false" outlineLevel="0" collapsed="false">
      <c r="B16" s="546" t="n">
        <f aca="false">B15+0.01</f>
        <v>2.02</v>
      </c>
      <c r="C16" s="526" t="s">
        <v>787</v>
      </c>
      <c r="D16" s="417" t="s">
        <v>155</v>
      </c>
      <c r="E16" s="418"/>
      <c r="F16" s="418"/>
      <c r="G16" s="419"/>
      <c r="H16" s="420"/>
      <c r="I16" s="417" t="s">
        <v>155</v>
      </c>
      <c r="J16" s="418"/>
      <c r="K16" s="418"/>
      <c r="L16" s="419"/>
      <c r="M16" s="420"/>
      <c r="N16" s="522" t="s">
        <v>788</v>
      </c>
      <c r="O16" s="414"/>
    </row>
    <row r="17" customFormat="false" ht="12.75" hidden="false" customHeight="false" outlineLevel="0" collapsed="false">
      <c r="B17" s="546" t="n">
        <f aca="false">B16+0.01</f>
        <v>2.03</v>
      </c>
      <c r="C17" s="526" t="s">
        <v>789</v>
      </c>
      <c r="D17" s="417" t="s">
        <v>155</v>
      </c>
      <c r="E17" s="418"/>
      <c r="F17" s="418"/>
      <c r="G17" s="419"/>
      <c r="H17" s="420"/>
      <c r="I17" s="417" t="s">
        <v>155</v>
      </c>
      <c r="J17" s="418"/>
      <c r="K17" s="418"/>
      <c r="L17" s="419"/>
      <c r="M17" s="420"/>
      <c r="N17" s="522" t="s">
        <v>790</v>
      </c>
      <c r="O17" s="414"/>
    </row>
    <row r="18" customFormat="false" ht="12.75" hidden="false" customHeight="false" outlineLevel="0" collapsed="false">
      <c r="B18" s="422"/>
      <c r="C18" s="540"/>
      <c r="D18" s="424"/>
      <c r="E18" s="425"/>
      <c r="F18" s="425"/>
      <c r="G18" s="426"/>
      <c r="H18" s="427"/>
      <c r="I18" s="424"/>
      <c r="J18" s="425"/>
      <c r="K18" s="425"/>
      <c r="L18" s="426"/>
      <c r="M18" s="427"/>
      <c r="N18" s="423"/>
      <c r="O18" s="414"/>
    </row>
    <row r="19" customFormat="false" ht="12.75" hidden="false" customHeight="false" outlineLevel="0" collapsed="false">
      <c r="B19" s="544" t="n">
        <f aca="false">B14+1</f>
        <v>3</v>
      </c>
      <c r="C19" s="434" t="s">
        <v>791</v>
      </c>
      <c r="D19" s="387"/>
      <c r="E19" s="388"/>
      <c r="F19" s="389"/>
      <c r="G19" s="390"/>
      <c r="H19" s="391"/>
      <c r="I19" s="387"/>
      <c r="J19" s="388"/>
      <c r="K19" s="389"/>
      <c r="L19" s="390"/>
      <c r="M19" s="391"/>
      <c r="N19" s="413" t="s">
        <v>792</v>
      </c>
      <c r="O19" s="414"/>
    </row>
    <row r="20" s="174" customFormat="true" ht="12.75" hidden="false" customHeight="false" outlineLevel="0" collapsed="false">
      <c r="B20" s="546" t="n">
        <f aca="false">B19+0.01</f>
        <v>3.01</v>
      </c>
      <c r="C20" s="416" t="s">
        <v>793</v>
      </c>
      <c r="D20" s="417" t="s">
        <v>155</v>
      </c>
      <c r="E20" s="418"/>
      <c r="F20" s="418"/>
      <c r="G20" s="419"/>
      <c r="H20" s="420"/>
      <c r="I20" s="417" t="s">
        <v>155</v>
      </c>
      <c r="J20" s="418"/>
      <c r="K20" s="418"/>
      <c r="L20" s="419"/>
      <c r="M20" s="420"/>
      <c r="N20" s="421" t="s">
        <v>794</v>
      </c>
      <c r="O20" s="414"/>
    </row>
    <row r="21" customFormat="false" ht="12.75" hidden="false" customHeight="false" outlineLevel="0" collapsed="false">
      <c r="B21" s="422"/>
      <c r="C21" s="423"/>
      <c r="D21" s="424"/>
      <c r="E21" s="425"/>
      <c r="F21" s="425"/>
      <c r="G21" s="426"/>
      <c r="H21" s="427"/>
      <c r="I21" s="424"/>
      <c r="J21" s="425"/>
      <c r="K21" s="425"/>
      <c r="L21" s="426"/>
      <c r="M21" s="427"/>
      <c r="N21" s="428"/>
      <c r="O21" s="414"/>
    </row>
    <row r="22" customFormat="false" ht="12.75" hidden="false" customHeight="false" outlineLevel="0" collapsed="false">
      <c r="B22" s="544" t="n">
        <f aca="false">B19+1</f>
        <v>4</v>
      </c>
      <c r="C22" s="434" t="s">
        <v>795</v>
      </c>
      <c r="D22" s="387"/>
      <c r="E22" s="388"/>
      <c r="F22" s="389"/>
      <c r="G22" s="390"/>
      <c r="H22" s="391"/>
      <c r="I22" s="387"/>
      <c r="J22" s="388"/>
      <c r="K22" s="389"/>
      <c r="L22" s="390"/>
      <c r="M22" s="391"/>
      <c r="N22" s="413" t="s">
        <v>796</v>
      </c>
      <c r="O22" s="414"/>
    </row>
    <row r="23" s="174" customFormat="true" ht="12.75" hidden="false" customHeight="false" outlineLevel="0" collapsed="false">
      <c r="B23" s="546" t="n">
        <f aca="false">B22+0.01</f>
        <v>4.01</v>
      </c>
      <c r="C23" s="416" t="s">
        <v>797</v>
      </c>
      <c r="D23" s="417" t="s">
        <v>155</v>
      </c>
      <c r="E23" s="418"/>
      <c r="F23" s="418"/>
      <c r="G23" s="419"/>
      <c r="H23" s="420"/>
      <c r="I23" s="417" t="s">
        <v>155</v>
      </c>
      <c r="J23" s="418"/>
      <c r="K23" s="418"/>
      <c r="L23" s="419"/>
      <c r="M23" s="420"/>
      <c r="N23" s="421" t="s">
        <v>798</v>
      </c>
      <c r="O23" s="414"/>
    </row>
    <row r="24" customFormat="false" ht="12.75" hidden="false" customHeight="false" outlineLevel="0" collapsed="false">
      <c r="B24" s="422"/>
      <c r="C24" s="423"/>
      <c r="D24" s="424"/>
      <c r="E24" s="425"/>
      <c r="F24" s="425"/>
      <c r="G24" s="426"/>
      <c r="H24" s="427"/>
      <c r="I24" s="424"/>
      <c r="J24" s="425"/>
      <c r="K24" s="425"/>
      <c r="L24" s="426"/>
      <c r="M24" s="427"/>
      <c r="N24" s="428"/>
      <c r="O24" s="414"/>
    </row>
    <row r="25" customFormat="false" ht="12.75" hidden="false" customHeight="false" outlineLevel="0" collapsed="false">
      <c r="B25" s="544" t="n">
        <f aca="false">B22+1</f>
        <v>5</v>
      </c>
      <c r="C25" s="434" t="s">
        <v>799</v>
      </c>
      <c r="D25" s="387"/>
      <c r="E25" s="388"/>
      <c r="F25" s="389"/>
      <c r="G25" s="390"/>
      <c r="H25" s="391"/>
      <c r="I25" s="387"/>
      <c r="J25" s="388"/>
      <c r="K25" s="389"/>
      <c r="L25" s="390"/>
      <c r="M25" s="391"/>
      <c r="N25" s="413" t="s">
        <v>800</v>
      </c>
      <c r="O25" s="414"/>
    </row>
    <row r="26" s="174" customFormat="true" ht="12.75" hidden="false" customHeight="false" outlineLevel="0" collapsed="false">
      <c r="B26" s="546" t="n">
        <f aca="false">B25+0.01</f>
        <v>5.01</v>
      </c>
      <c r="C26" s="416" t="s">
        <v>801</v>
      </c>
      <c r="D26" s="417" t="s">
        <v>155</v>
      </c>
      <c r="E26" s="418"/>
      <c r="F26" s="418"/>
      <c r="G26" s="419"/>
      <c r="H26" s="420"/>
      <c r="I26" s="417" t="s">
        <v>155</v>
      </c>
      <c r="J26" s="418"/>
      <c r="K26" s="418"/>
      <c r="L26" s="419"/>
      <c r="M26" s="420"/>
      <c r="N26" s="421" t="s">
        <v>802</v>
      </c>
      <c r="O26" s="414"/>
    </row>
    <row r="27" customFormat="false" ht="12.75" hidden="false" customHeight="false" outlineLevel="0" collapsed="false">
      <c r="B27" s="552"/>
      <c r="C27" s="500"/>
      <c r="D27" s="501"/>
      <c r="E27" s="502"/>
      <c r="F27" s="502"/>
      <c r="G27" s="503"/>
      <c r="H27" s="504"/>
      <c r="I27" s="501"/>
      <c r="J27" s="502"/>
      <c r="K27" s="502"/>
      <c r="L27" s="503"/>
      <c r="M27" s="504"/>
      <c r="N27" s="505"/>
      <c r="O27" s="506"/>
    </row>
    <row r="28" customFormat="false" ht="12.75" hidden="false" customHeight="false" outlineLevel="0" collapsed="false">
      <c r="B28" s="553" t="n">
        <f aca="false">B25+1</f>
        <v>6</v>
      </c>
      <c r="C28" s="411" t="s">
        <v>803</v>
      </c>
      <c r="D28" s="387"/>
      <c r="E28" s="388"/>
      <c r="F28" s="389"/>
      <c r="G28" s="390"/>
      <c r="H28" s="391"/>
      <c r="I28" s="387"/>
      <c r="J28" s="388"/>
      <c r="K28" s="389"/>
      <c r="L28" s="390"/>
      <c r="M28" s="391"/>
      <c r="N28" s="413" t="s">
        <v>804</v>
      </c>
      <c r="O28" s="414" t="s">
        <v>805</v>
      </c>
    </row>
    <row r="29" customFormat="false" ht="12.75" hidden="false" customHeight="false" outlineLevel="0" collapsed="false">
      <c r="B29" s="554" t="n">
        <f aca="false">B28+0.01</f>
        <v>6.01</v>
      </c>
      <c r="C29" s="416" t="s">
        <v>806</v>
      </c>
      <c r="D29" s="417" t="s">
        <v>155</v>
      </c>
      <c r="E29" s="418"/>
      <c r="F29" s="418"/>
      <c r="G29" s="419"/>
      <c r="H29" s="420"/>
      <c r="I29" s="417" t="s">
        <v>155</v>
      </c>
      <c r="J29" s="418"/>
      <c r="K29" s="418"/>
      <c r="L29" s="419"/>
      <c r="M29" s="420"/>
      <c r="N29" s="421" t="s">
        <v>807</v>
      </c>
      <c r="O29" s="414"/>
    </row>
    <row r="30" customFormat="false" ht="12.75" hidden="false" customHeight="false" outlineLevel="0" collapsed="false">
      <c r="B30" s="554" t="n">
        <f aca="false">B29+0.01</f>
        <v>6.02</v>
      </c>
      <c r="C30" s="416" t="s">
        <v>808</v>
      </c>
      <c r="D30" s="417" t="s">
        <v>155</v>
      </c>
      <c r="E30" s="418"/>
      <c r="F30" s="418"/>
      <c r="G30" s="419"/>
      <c r="H30" s="420"/>
      <c r="I30" s="417" t="s">
        <v>155</v>
      </c>
      <c r="J30" s="418"/>
      <c r="K30" s="418"/>
      <c r="L30" s="419"/>
      <c r="M30" s="420"/>
      <c r="N30" s="421" t="s">
        <v>809</v>
      </c>
      <c r="O30" s="414"/>
    </row>
    <row r="31" customFormat="false" ht="12.75" hidden="false" customHeight="false" outlineLevel="0" collapsed="false">
      <c r="B31" s="422"/>
      <c r="C31" s="423"/>
      <c r="D31" s="424"/>
      <c r="E31" s="425"/>
      <c r="F31" s="425"/>
      <c r="G31" s="426"/>
      <c r="H31" s="427"/>
      <c r="I31" s="424"/>
      <c r="J31" s="425"/>
      <c r="K31" s="425"/>
      <c r="L31" s="426"/>
      <c r="M31" s="427"/>
      <c r="N31" s="428"/>
      <c r="O31" s="414"/>
    </row>
    <row r="32" customFormat="false" ht="12.75" hidden="false" customHeight="false" outlineLevel="0" collapsed="false">
      <c r="B32" s="544" t="n">
        <f aca="false">B28+1</f>
        <v>7</v>
      </c>
      <c r="C32" s="525" t="s">
        <v>810</v>
      </c>
      <c r="D32" s="387"/>
      <c r="E32" s="388"/>
      <c r="F32" s="389"/>
      <c r="G32" s="390"/>
      <c r="H32" s="391"/>
      <c r="I32" s="387"/>
      <c r="J32" s="388"/>
      <c r="K32" s="389"/>
      <c r="L32" s="390"/>
      <c r="M32" s="391"/>
      <c r="N32" s="519" t="s">
        <v>811</v>
      </c>
      <c r="O32" s="414"/>
    </row>
    <row r="33" customFormat="false" ht="12.75" hidden="false" customHeight="false" outlineLevel="0" collapsed="false">
      <c r="B33" s="546" t="n">
        <f aca="false">B32+0.01</f>
        <v>7.01</v>
      </c>
      <c r="C33" s="526" t="s">
        <v>812</v>
      </c>
      <c r="D33" s="417" t="s">
        <v>155</v>
      </c>
      <c r="E33" s="418"/>
      <c r="F33" s="418"/>
      <c r="G33" s="419"/>
      <c r="H33" s="420"/>
      <c r="I33" s="417" t="s">
        <v>155</v>
      </c>
      <c r="J33" s="418"/>
      <c r="K33" s="418"/>
      <c r="L33" s="419"/>
      <c r="M33" s="420"/>
      <c r="N33" s="522" t="s">
        <v>813</v>
      </c>
      <c r="O33" s="414"/>
    </row>
    <row r="34" customFormat="false" ht="12.75" hidden="false" customHeight="false" outlineLevel="0" collapsed="false">
      <c r="B34" s="546" t="n">
        <f aca="false">B33+0.01</f>
        <v>7.02</v>
      </c>
      <c r="C34" s="526" t="s">
        <v>814</v>
      </c>
      <c r="D34" s="417" t="s">
        <v>155</v>
      </c>
      <c r="E34" s="418"/>
      <c r="F34" s="418"/>
      <c r="G34" s="419"/>
      <c r="H34" s="420"/>
      <c r="I34" s="417" t="s">
        <v>155</v>
      </c>
      <c r="J34" s="418"/>
      <c r="K34" s="418"/>
      <c r="L34" s="419"/>
      <c r="M34" s="420"/>
      <c r="N34" s="522" t="s">
        <v>815</v>
      </c>
      <c r="O34" s="414"/>
    </row>
    <row r="35" customFormat="false" ht="12.75" hidden="false" customHeight="false" outlineLevel="0" collapsed="false">
      <c r="B35" s="546" t="n">
        <f aca="false">B34+0.01</f>
        <v>7.03</v>
      </c>
      <c r="C35" s="526" t="s">
        <v>816</v>
      </c>
      <c r="D35" s="417" t="s">
        <v>155</v>
      </c>
      <c r="E35" s="418"/>
      <c r="F35" s="418"/>
      <c r="G35" s="419"/>
      <c r="H35" s="420"/>
      <c r="I35" s="417" t="s">
        <v>155</v>
      </c>
      <c r="J35" s="418"/>
      <c r="K35" s="418"/>
      <c r="L35" s="419"/>
      <c r="M35" s="420"/>
      <c r="N35" s="522" t="s">
        <v>817</v>
      </c>
      <c r="O35" s="414"/>
    </row>
    <row r="36" customFormat="false" ht="12.75" hidden="false" customHeight="false" outlineLevel="0" collapsed="false">
      <c r="B36" s="422"/>
      <c r="C36" s="423"/>
      <c r="D36" s="424"/>
      <c r="E36" s="425"/>
      <c r="F36" s="425"/>
      <c r="G36" s="426"/>
      <c r="H36" s="427"/>
      <c r="I36" s="424"/>
      <c r="J36" s="425"/>
      <c r="K36" s="425"/>
      <c r="L36" s="426"/>
      <c r="M36" s="427"/>
      <c r="N36" s="428"/>
      <c r="O36" s="414"/>
    </row>
    <row r="37" customFormat="false" ht="12.75" hidden="false" customHeight="false" outlineLevel="0" collapsed="false">
      <c r="B37" s="544" t="n">
        <f aca="false">B32+1</f>
        <v>8</v>
      </c>
      <c r="C37" s="434" t="s">
        <v>818</v>
      </c>
      <c r="D37" s="387"/>
      <c r="E37" s="388"/>
      <c r="F37" s="389"/>
      <c r="G37" s="390"/>
      <c r="H37" s="391"/>
      <c r="I37" s="387"/>
      <c r="J37" s="388"/>
      <c r="K37" s="389"/>
      <c r="L37" s="390"/>
      <c r="M37" s="391"/>
      <c r="N37" s="413" t="s">
        <v>819</v>
      </c>
      <c r="O37" s="414"/>
    </row>
    <row r="38" s="174" customFormat="true" ht="12.75" hidden="false" customHeight="false" outlineLevel="0" collapsed="false">
      <c r="B38" s="546" t="n">
        <f aca="false">B37+0.01</f>
        <v>8.01</v>
      </c>
      <c r="C38" s="416" t="s">
        <v>820</v>
      </c>
      <c r="D38" s="417" t="s">
        <v>155</v>
      </c>
      <c r="E38" s="418"/>
      <c r="F38" s="418"/>
      <c r="G38" s="419"/>
      <c r="H38" s="420"/>
      <c r="I38" s="417" t="s">
        <v>155</v>
      </c>
      <c r="J38" s="418"/>
      <c r="K38" s="418"/>
      <c r="L38" s="419"/>
      <c r="M38" s="420"/>
      <c r="N38" s="421" t="s">
        <v>821</v>
      </c>
      <c r="O38" s="414"/>
    </row>
    <row r="39" s="51" customFormat="true" ht="12.75" hidden="false" customHeight="false" outlineLevel="0" collapsed="false">
      <c r="B39" s="555"/>
      <c r="C39" s="429"/>
      <c r="D39" s="556"/>
      <c r="E39" s="557"/>
      <c r="F39" s="557"/>
      <c r="G39" s="558"/>
      <c r="H39" s="559"/>
      <c r="I39" s="556"/>
      <c r="J39" s="557"/>
      <c r="K39" s="557"/>
      <c r="L39" s="558"/>
      <c r="M39" s="559"/>
      <c r="N39" s="428"/>
      <c r="O39" s="560"/>
    </row>
    <row r="40" customFormat="false" ht="12.75" hidden="false" customHeight="false" outlineLevel="0" collapsed="false">
      <c r="B40" s="544" t="n">
        <f aca="false">B37+1</f>
        <v>9</v>
      </c>
      <c r="C40" s="434" t="s">
        <v>822</v>
      </c>
      <c r="D40" s="387"/>
      <c r="E40" s="388"/>
      <c r="F40" s="389"/>
      <c r="G40" s="390"/>
      <c r="H40" s="391"/>
      <c r="I40" s="387"/>
      <c r="J40" s="388"/>
      <c r="K40" s="389"/>
      <c r="L40" s="390"/>
      <c r="M40" s="391"/>
      <c r="N40" s="413" t="s">
        <v>823</v>
      </c>
      <c r="O40" s="414"/>
    </row>
    <row r="41" s="174" customFormat="true" ht="12.75" hidden="false" customHeight="false" outlineLevel="0" collapsed="false">
      <c r="B41" s="546" t="n">
        <f aca="false">B40+0.01</f>
        <v>9.01</v>
      </c>
      <c r="C41" s="416" t="s">
        <v>824</v>
      </c>
      <c r="D41" s="417" t="s">
        <v>155</v>
      </c>
      <c r="E41" s="418"/>
      <c r="F41" s="418"/>
      <c r="G41" s="419"/>
      <c r="H41" s="420"/>
      <c r="I41" s="417" t="s">
        <v>155</v>
      </c>
      <c r="J41" s="418"/>
      <c r="K41" s="418"/>
      <c r="L41" s="419"/>
      <c r="M41" s="420"/>
      <c r="N41" s="421" t="s">
        <v>825</v>
      </c>
      <c r="O41" s="414"/>
    </row>
    <row r="42" s="51" customFormat="true" ht="12.75" hidden="false" customHeight="false" outlineLevel="0" collapsed="false">
      <c r="B42" s="555"/>
      <c r="C42" s="429"/>
      <c r="D42" s="556"/>
      <c r="E42" s="557"/>
      <c r="F42" s="557"/>
      <c r="G42" s="558"/>
      <c r="H42" s="559"/>
      <c r="I42" s="556"/>
      <c r="J42" s="557"/>
      <c r="K42" s="557"/>
      <c r="L42" s="558"/>
      <c r="M42" s="559"/>
      <c r="N42" s="561"/>
      <c r="O42" s="560"/>
    </row>
    <row r="43" customFormat="false" ht="12.75" hidden="false" customHeight="false" outlineLevel="0" collapsed="false">
      <c r="B43" s="544" t="n">
        <f aca="false">B40+1</f>
        <v>10</v>
      </c>
      <c r="C43" s="434" t="s">
        <v>826</v>
      </c>
      <c r="D43" s="387"/>
      <c r="E43" s="388"/>
      <c r="F43" s="389"/>
      <c r="G43" s="390"/>
      <c r="H43" s="391"/>
      <c r="I43" s="387"/>
      <c r="J43" s="388"/>
      <c r="K43" s="389"/>
      <c r="L43" s="390"/>
      <c r="M43" s="391"/>
      <c r="N43" s="413" t="s">
        <v>827</v>
      </c>
      <c r="O43" s="414"/>
    </row>
    <row r="44" s="174" customFormat="true" ht="12.75" hidden="false" customHeight="false" outlineLevel="0" collapsed="false">
      <c r="B44" s="546" t="n">
        <f aca="false">B43+0.01</f>
        <v>10.01</v>
      </c>
      <c r="C44" s="416" t="s">
        <v>824</v>
      </c>
      <c r="D44" s="417" t="s">
        <v>155</v>
      </c>
      <c r="E44" s="418"/>
      <c r="F44" s="418"/>
      <c r="G44" s="419"/>
      <c r="H44" s="420"/>
      <c r="I44" s="417" t="s">
        <v>155</v>
      </c>
      <c r="J44" s="418"/>
      <c r="K44" s="418"/>
      <c r="L44" s="419"/>
      <c r="M44" s="420"/>
      <c r="N44" s="421" t="s">
        <v>825</v>
      </c>
      <c r="O44" s="414"/>
    </row>
    <row r="45" customFormat="false" ht="13.5" hidden="false" customHeight="false" outlineLevel="0" collapsed="false">
      <c r="B45" s="542"/>
      <c r="C45" s="487"/>
      <c r="D45" s="488"/>
      <c r="E45" s="489"/>
      <c r="F45" s="489"/>
      <c r="G45" s="490"/>
      <c r="H45" s="491"/>
      <c r="I45" s="488"/>
      <c r="J45" s="489"/>
      <c r="K45" s="489"/>
      <c r="L45" s="490"/>
      <c r="M45" s="491"/>
      <c r="N45" s="492"/>
      <c r="O45" s="493"/>
    </row>
    <row r="47" customFormat="false" ht="12.75" hidden="false" customHeight="false" outlineLevel="0" collapsed="false">
      <c r="B47" s="0" t="s">
        <v>5</v>
      </c>
      <c r="C47" s="0" t="s">
        <v>5</v>
      </c>
    </row>
    <row r="48" customFormat="false" ht="12.75" hidden="false" customHeight="false" outlineLevel="0" collapsed="false">
      <c r="B48" s="406"/>
    </row>
    <row r="49" customFormat="false" ht="12.75" hidden="false" customHeight="false" outlineLevel="0" collapsed="false">
      <c r="B49" s="10"/>
    </row>
    <row r="52" customFormat="false" ht="12.75" hidden="false" customHeight="false" outlineLevel="0" collapsed="false">
      <c r="C52" s="20"/>
    </row>
    <row r="53" customFormat="false" ht="12.75" hidden="false" customHeight="false" outlineLevel="0" collapsed="false">
      <c r="C53" s="20"/>
    </row>
    <row r="54" customFormat="false" ht="12.75" hidden="false" customHeight="false" outlineLevel="0" collapsed="false">
      <c r="C54" s="20"/>
    </row>
    <row r="55" customFormat="false" ht="12.75" hidden="false" customHeight="false" outlineLevel="0" collapsed="false">
      <c r="C55" s="407"/>
    </row>
    <row r="57" customFormat="false" ht="12.75" hidden="false" customHeight="false" outlineLevel="0" collapsed="false">
      <c r="C57" s="408"/>
      <c r="D57" s="407"/>
      <c r="E57" s="409"/>
      <c r="I57" s="407"/>
      <c r="J57" s="409"/>
    </row>
    <row r="58" customFormat="false" ht="12.75" hidden="false" customHeight="false" outlineLevel="0" collapsed="false">
      <c r="D58" s="407"/>
      <c r="I58" s="407"/>
    </row>
    <row r="59" customFormat="false" ht="12.75" hidden="false" customHeight="false" outlineLevel="0" collapsed="false">
      <c r="C59" s="210"/>
      <c r="D59" s="407"/>
      <c r="E59" s="409"/>
      <c r="I59" s="407"/>
      <c r="J59" s="409"/>
    </row>
    <row r="60" customFormat="false" ht="12.75" hidden="false" customHeight="false" outlineLevel="0" collapsed="false">
      <c r="D60" s="407"/>
      <c r="I60" s="407"/>
    </row>
    <row r="61" customFormat="false" ht="12.75" hidden="false" customHeight="false" outlineLevel="0" collapsed="false">
      <c r="C61" s="210"/>
      <c r="D61" s="407"/>
      <c r="E61" s="409"/>
      <c r="I61" s="407"/>
      <c r="J61" s="409"/>
    </row>
    <row r="62" customFormat="false" ht="12.75" hidden="false" customHeight="false" outlineLevel="0" collapsed="false">
      <c r="D62" s="407"/>
      <c r="I62" s="407"/>
    </row>
    <row r="63" customFormat="false" ht="12.75" hidden="false" customHeight="false" outlineLevel="0" collapsed="false">
      <c r="C63" s="210"/>
      <c r="D63" s="407"/>
      <c r="E63" s="409"/>
      <c r="I63" s="407"/>
      <c r="J63" s="409"/>
    </row>
    <row r="64" customFormat="false" ht="12.75" hidden="false" customHeight="false" outlineLevel="0" collapsed="false">
      <c r="D64" s="407"/>
      <c r="I64" s="407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5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828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356" t="s">
        <v>258</v>
      </c>
      <c r="C6" s="357" t="s">
        <v>283</v>
      </c>
      <c r="D6" s="259"/>
      <c r="E6" s="259"/>
      <c r="F6" s="358"/>
      <c r="G6" s="358"/>
      <c r="H6" s="358"/>
      <c r="I6" s="259"/>
      <c r="J6" s="259"/>
      <c r="K6" s="358"/>
      <c r="L6" s="358"/>
      <c r="M6" s="358"/>
      <c r="N6" s="359"/>
      <c r="O6" s="325"/>
    </row>
    <row r="7" customFormat="false" ht="12.75" hidden="false" customHeight="false" outlineLevel="0" collapsed="false">
      <c r="B7" s="243"/>
      <c r="C7" s="42"/>
      <c r="D7" s="360" t="s">
        <v>284</v>
      </c>
      <c r="E7" s="360"/>
      <c r="F7" s="360"/>
      <c r="G7" s="360"/>
      <c r="H7" s="360"/>
      <c r="I7" s="360" t="s">
        <v>285</v>
      </c>
      <c r="J7" s="360"/>
      <c r="K7" s="360"/>
      <c r="L7" s="360"/>
      <c r="M7" s="360"/>
      <c r="N7" s="361"/>
      <c r="O7" s="64"/>
    </row>
    <row r="8" customFormat="false" ht="12.75" hidden="false" customHeight="false" outlineLevel="0" collapsed="false">
      <c r="B8" s="243"/>
      <c r="C8" s="42"/>
      <c r="D8" s="264" t="s">
        <v>124</v>
      </c>
      <c r="E8" s="265" t="s">
        <v>125</v>
      </c>
      <c r="F8" s="265"/>
      <c r="G8" s="332" t="s">
        <v>126</v>
      </c>
      <c r="H8" s="332"/>
      <c r="I8" s="264" t="s">
        <v>124</v>
      </c>
      <c r="J8" s="265" t="s">
        <v>125</v>
      </c>
      <c r="K8" s="265"/>
      <c r="L8" s="332" t="s">
        <v>126</v>
      </c>
      <c r="M8" s="332"/>
      <c r="N8" s="362" t="s">
        <v>286</v>
      </c>
      <c r="O8" s="64"/>
    </row>
    <row r="9" customFormat="false" ht="13.5" hidden="false" customHeight="false" outlineLevel="0" collapsed="false">
      <c r="B9" s="178" t="s">
        <v>48</v>
      </c>
      <c r="C9" s="507" t="s">
        <v>206</v>
      </c>
      <c r="D9" s="180" t="s">
        <v>125</v>
      </c>
      <c r="E9" s="180" t="s">
        <v>142</v>
      </c>
      <c r="F9" s="180" t="s">
        <v>207</v>
      </c>
      <c r="G9" s="213" t="s">
        <v>142</v>
      </c>
      <c r="H9" s="333" t="s">
        <v>207</v>
      </c>
      <c r="I9" s="180" t="s">
        <v>125</v>
      </c>
      <c r="J9" s="180" t="s">
        <v>142</v>
      </c>
      <c r="K9" s="180" t="s">
        <v>207</v>
      </c>
      <c r="L9" s="213" t="s">
        <v>142</v>
      </c>
      <c r="M9" s="333" t="s">
        <v>207</v>
      </c>
      <c r="N9" s="364"/>
      <c r="O9" s="181" t="s">
        <v>145</v>
      </c>
    </row>
    <row r="10" customFormat="false" ht="12.75" hidden="false" customHeight="false" outlineLevel="0" collapsed="false">
      <c r="B10" s="562" t="n">
        <f aca="false">1</f>
        <v>1</v>
      </c>
      <c r="C10" s="525" t="s">
        <v>829</v>
      </c>
      <c r="D10" s="367"/>
      <c r="E10" s="368"/>
      <c r="F10" s="369"/>
      <c r="G10" s="370"/>
      <c r="H10" s="371"/>
      <c r="I10" s="372"/>
      <c r="J10" s="368"/>
      <c r="K10" s="369"/>
      <c r="L10" s="370"/>
      <c r="M10" s="371"/>
      <c r="N10" s="519" t="s">
        <v>830</v>
      </c>
      <c r="O10" s="451"/>
    </row>
    <row r="11" customFormat="false" ht="12.75" hidden="false" customHeight="false" outlineLevel="0" collapsed="false">
      <c r="B11" s="563" t="n">
        <f aca="false">B10+0.01</f>
        <v>1.01</v>
      </c>
      <c r="C11" s="526" t="s">
        <v>831</v>
      </c>
      <c r="D11" s="417" t="s">
        <v>155</v>
      </c>
      <c r="E11" s="418"/>
      <c r="F11" s="418"/>
      <c r="G11" s="419"/>
      <c r="H11" s="420"/>
      <c r="I11" s="417" t="s">
        <v>152</v>
      </c>
      <c r="J11" s="418"/>
      <c r="K11" s="418"/>
      <c r="L11" s="419"/>
      <c r="M11" s="420"/>
      <c r="N11" s="522" t="s">
        <v>832</v>
      </c>
      <c r="O11" s="414"/>
    </row>
    <row r="12" s="174" customFormat="true" ht="12.75" hidden="false" customHeight="false" outlineLevel="0" collapsed="false">
      <c r="B12" s="563" t="n">
        <f aca="false">B11+0.01</f>
        <v>1.02</v>
      </c>
      <c r="C12" s="416" t="s">
        <v>833</v>
      </c>
      <c r="D12" s="417" t="s">
        <v>155</v>
      </c>
      <c r="E12" s="418"/>
      <c r="F12" s="418"/>
      <c r="G12" s="419"/>
      <c r="H12" s="420"/>
      <c r="I12" s="417" t="s">
        <v>152</v>
      </c>
      <c r="J12" s="418"/>
      <c r="K12" s="418"/>
      <c r="L12" s="419"/>
      <c r="M12" s="420"/>
      <c r="N12" s="421" t="s">
        <v>834</v>
      </c>
      <c r="O12" s="414"/>
    </row>
    <row r="13" customFormat="false" ht="12.75" hidden="false" customHeight="false" outlineLevel="0" collapsed="false">
      <c r="B13" s="422"/>
      <c r="C13" s="423"/>
      <c r="D13" s="424"/>
      <c r="E13" s="425"/>
      <c r="F13" s="425"/>
      <c r="G13" s="426"/>
      <c r="H13" s="427"/>
      <c r="I13" s="424"/>
      <c r="J13" s="425"/>
      <c r="K13" s="425"/>
      <c r="L13" s="426"/>
      <c r="M13" s="427"/>
      <c r="N13" s="428"/>
      <c r="O13" s="414"/>
    </row>
    <row r="14" customFormat="false" ht="12.75" hidden="false" customHeight="false" outlineLevel="0" collapsed="false">
      <c r="B14" s="562" t="n">
        <f aca="false">B10+1</f>
        <v>2</v>
      </c>
      <c r="C14" s="525" t="s">
        <v>829</v>
      </c>
      <c r="D14" s="387"/>
      <c r="E14" s="388"/>
      <c r="F14" s="389"/>
      <c r="G14" s="390"/>
      <c r="H14" s="391"/>
      <c r="I14" s="387"/>
      <c r="J14" s="388"/>
      <c r="K14" s="389"/>
      <c r="L14" s="390"/>
      <c r="M14" s="391"/>
      <c r="N14" s="519" t="s">
        <v>835</v>
      </c>
      <c r="O14" s="414"/>
    </row>
    <row r="15" customFormat="false" ht="12.75" hidden="false" customHeight="false" outlineLevel="0" collapsed="false">
      <c r="B15" s="563" t="n">
        <f aca="false">B14+0.01</f>
        <v>2.01</v>
      </c>
      <c r="C15" s="526" t="s">
        <v>836</v>
      </c>
      <c r="D15" s="417" t="s">
        <v>155</v>
      </c>
      <c r="E15" s="418"/>
      <c r="F15" s="418"/>
      <c r="G15" s="419"/>
      <c r="H15" s="420"/>
      <c r="I15" s="417" t="s">
        <v>152</v>
      </c>
      <c r="J15" s="418"/>
      <c r="K15" s="418"/>
      <c r="L15" s="419"/>
      <c r="M15" s="420"/>
      <c r="N15" s="522" t="s">
        <v>837</v>
      </c>
      <c r="O15" s="414"/>
    </row>
    <row r="16" customFormat="false" ht="12.75" hidden="false" customHeight="false" outlineLevel="0" collapsed="false">
      <c r="B16" s="563" t="n">
        <f aca="false">B15+0.01</f>
        <v>2.02</v>
      </c>
      <c r="C16" s="526" t="s">
        <v>838</v>
      </c>
      <c r="D16" s="417" t="s">
        <v>155</v>
      </c>
      <c r="E16" s="418"/>
      <c r="F16" s="418"/>
      <c r="G16" s="419"/>
      <c r="H16" s="420"/>
      <c r="I16" s="417" t="s">
        <v>152</v>
      </c>
      <c r="J16" s="418"/>
      <c r="K16" s="418"/>
      <c r="L16" s="419"/>
      <c r="M16" s="420"/>
      <c r="N16" s="522" t="s">
        <v>839</v>
      </c>
      <c r="O16" s="414"/>
    </row>
    <row r="17" s="174" customFormat="true" ht="12.75" hidden="false" customHeight="false" outlineLevel="0" collapsed="false">
      <c r="B17" s="563" t="n">
        <f aca="false">B16+0.01</f>
        <v>2.03</v>
      </c>
      <c r="C17" s="416" t="s">
        <v>840</v>
      </c>
      <c r="D17" s="417" t="s">
        <v>155</v>
      </c>
      <c r="E17" s="418"/>
      <c r="F17" s="418"/>
      <c r="G17" s="419"/>
      <c r="H17" s="420"/>
      <c r="I17" s="417" t="s">
        <v>152</v>
      </c>
      <c r="J17" s="418"/>
      <c r="K17" s="418"/>
      <c r="L17" s="419"/>
      <c r="M17" s="420"/>
      <c r="N17" s="421" t="s">
        <v>841</v>
      </c>
      <c r="O17" s="414"/>
    </row>
    <row r="18" customFormat="false" ht="12.75" hidden="false" customHeight="false" outlineLevel="0" collapsed="false">
      <c r="B18" s="563" t="n">
        <f aca="false">B17+0.01</f>
        <v>2.04</v>
      </c>
      <c r="C18" s="526" t="s">
        <v>842</v>
      </c>
      <c r="D18" s="417" t="s">
        <v>155</v>
      </c>
      <c r="E18" s="418"/>
      <c r="F18" s="418"/>
      <c r="G18" s="419"/>
      <c r="H18" s="420"/>
      <c r="I18" s="417" t="s">
        <v>152</v>
      </c>
      <c r="J18" s="418"/>
      <c r="K18" s="418"/>
      <c r="L18" s="419"/>
      <c r="M18" s="420"/>
      <c r="N18" s="522" t="s">
        <v>843</v>
      </c>
      <c r="O18" s="414"/>
    </row>
    <row r="19" customFormat="false" ht="12.75" hidden="false" customHeight="false" outlineLevel="0" collapsed="false">
      <c r="B19" s="422"/>
      <c r="C19" s="423"/>
      <c r="D19" s="424"/>
      <c r="E19" s="425"/>
      <c r="F19" s="425"/>
      <c r="G19" s="426"/>
      <c r="H19" s="427"/>
      <c r="I19" s="424"/>
      <c r="J19" s="425"/>
      <c r="K19" s="425"/>
      <c r="L19" s="426"/>
      <c r="M19" s="427"/>
      <c r="N19" s="428"/>
      <c r="O19" s="414"/>
    </row>
    <row r="20" customFormat="false" ht="24" hidden="false" customHeight="true" outlineLevel="0" collapsed="false">
      <c r="B20" s="562" t="n">
        <f aca="false">B14+1</f>
        <v>3</v>
      </c>
      <c r="C20" s="434" t="s">
        <v>844</v>
      </c>
      <c r="D20" s="387"/>
      <c r="E20" s="388"/>
      <c r="F20" s="389"/>
      <c r="G20" s="390"/>
      <c r="H20" s="391"/>
      <c r="I20" s="387"/>
      <c r="J20" s="388"/>
      <c r="K20" s="389"/>
      <c r="L20" s="390"/>
      <c r="M20" s="391"/>
      <c r="N20" s="413" t="s">
        <v>845</v>
      </c>
      <c r="O20" s="414"/>
    </row>
    <row r="21" customFormat="false" ht="12.75" hidden="false" customHeight="false" outlineLevel="0" collapsed="false">
      <c r="B21" s="563" t="n">
        <f aca="false">B20+0.01</f>
        <v>3.01</v>
      </c>
      <c r="C21" s="526" t="s">
        <v>846</v>
      </c>
      <c r="D21" s="417" t="s">
        <v>155</v>
      </c>
      <c r="E21" s="418"/>
      <c r="F21" s="418"/>
      <c r="G21" s="419"/>
      <c r="H21" s="420"/>
      <c r="I21" s="417" t="s">
        <v>152</v>
      </c>
      <c r="J21" s="418"/>
      <c r="K21" s="418"/>
      <c r="L21" s="419"/>
      <c r="M21" s="420"/>
      <c r="N21" s="523" t="s">
        <v>847</v>
      </c>
      <c r="O21" s="414"/>
    </row>
    <row r="22" customFormat="false" ht="12.75" hidden="false" customHeight="false" outlineLevel="0" collapsed="false">
      <c r="B22" s="563" t="n">
        <f aca="false">B21+0.01</f>
        <v>3.02</v>
      </c>
      <c r="C22" s="526" t="s">
        <v>848</v>
      </c>
      <c r="D22" s="417" t="s">
        <v>155</v>
      </c>
      <c r="E22" s="418"/>
      <c r="F22" s="418"/>
      <c r="G22" s="419"/>
      <c r="H22" s="420"/>
      <c r="I22" s="417" t="s">
        <v>152</v>
      </c>
      <c r="J22" s="418"/>
      <c r="K22" s="418"/>
      <c r="L22" s="419"/>
      <c r="M22" s="420"/>
      <c r="N22" s="523" t="s">
        <v>849</v>
      </c>
      <c r="O22" s="414"/>
    </row>
    <row r="23" customFormat="false" ht="25.5" hidden="false" customHeight="false" outlineLevel="0" collapsed="false">
      <c r="B23" s="563" t="n">
        <f aca="false">B22+0.01</f>
        <v>3.03</v>
      </c>
      <c r="C23" s="526" t="s">
        <v>850</v>
      </c>
      <c r="D23" s="417" t="s">
        <v>155</v>
      </c>
      <c r="E23" s="418"/>
      <c r="F23" s="418"/>
      <c r="G23" s="419"/>
      <c r="H23" s="420"/>
      <c r="I23" s="417" t="s">
        <v>152</v>
      </c>
      <c r="J23" s="418"/>
      <c r="K23" s="418"/>
      <c r="L23" s="419"/>
      <c r="M23" s="420"/>
      <c r="N23" s="523" t="s">
        <v>851</v>
      </c>
      <c r="O23" s="414"/>
    </row>
    <row r="24" customFormat="false" ht="12.75" hidden="false" customHeight="false" outlineLevel="0" collapsed="false">
      <c r="B24" s="564"/>
      <c r="C24" s="423"/>
      <c r="D24" s="424"/>
      <c r="E24" s="425"/>
      <c r="F24" s="425"/>
      <c r="G24" s="426"/>
      <c r="H24" s="427"/>
      <c r="I24" s="424"/>
      <c r="J24" s="425"/>
      <c r="K24" s="425"/>
      <c r="L24" s="426"/>
      <c r="M24" s="427"/>
      <c r="N24" s="523"/>
      <c r="O24" s="414"/>
    </row>
    <row r="25" customFormat="false" ht="12.75" hidden="false" customHeight="false" outlineLevel="0" collapsed="false">
      <c r="B25" s="562" t="n">
        <f aca="false">B20+1</f>
        <v>4</v>
      </c>
      <c r="C25" s="434" t="s">
        <v>852</v>
      </c>
      <c r="D25" s="387"/>
      <c r="E25" s="388"/>
      <c r="F25" s="389"/>
      <c r="G25" s="390"/>
      <c r="H25" s="391"/>
      <c r="I25" s="387"/>
      <c r="J25" s="388"/>
      <c r="K25" s="389"/>
      <c r="L25" s="390"/>
      <c r="M25" s="391"/>
      <c r="N25" s="413" t="s">
        <v>853</v>
      </c>
      <c r="O25" s="414"/>
    </row>
    <row r="26" s="174" customFormat="true" ht="12.75" hidden="false" customHeight="false" outlineLevel="0" collapsed="false">
      <c r="B26" s="563" t="n">
        <f aca="false">B25+0.01</f>
        <v>4.01</v>
      </c>
      <c r="C26" s="416" t="s">
        <v>854</v>
      </c>
      <c r="D26" s="417" t="s">
        <v>155</v>
      </c>
      <c r="E26" s="418"/>
      <c r="F26" s="418"/>
      <c r="G26" s="419"/>
      <c r="H26" s="420"/>
      <c r="I26" s="417" t="s">
        <v>152</v>
      </c>
      <c r="J26" s="418"/>
      <c r="K26" s="418"/>
      <c r="L26" s="419"/>
      <c r="M26" s="420"/>
      <c r="N26" s="421" t="s">
        <v>855</v>
      </c>
      <c r="O26" s="414"/>
    </row>
    <row r="27" s="174" customFormat="true" ht="12.75" hidden="false" customHeight="false" outlineLevel="0" collapsed="false">
      <c r="B27" s="563" t="n">
        <f aca="false">B26+0.01</f>
        <v>4.02</v>
      </c>
      <c r="C27" s="416" t="s">
        <v>856</v>
      </c>
      <c r="D27" s="417" t="s">
        <v>155</v>
      </c>
      <c r="E27" s="418"/>
      <c r="F27" s="418"/>
      <c r="G27" s="419"/>
      <c r="H27" s="420"/>
      <c r="I27" s="417" t="s">
        <v>152</v>
      </c>
      <c r="J27" s="418"/>
      <c r="K27" s="418"/>
      <c r="L27" s="419"/>
      <c r="M27" s="420"/>
      <c r="N27" s="421" t="s">
        <v>857</v>
      </c>
      <c r="O27" s="414"/>
    </row>
    <row r="28" s="174" customFormat="true" ht="12.75" hidden="false" customHeight="false" outlineLevel="0" collapsed="false">
      <c r="B28" s="563" t="n">
        <f aca="false">B27+0.01</f>
        <v>4.03</v>
      </c>
      <c r="C28" s="416" t="s">
        <v>858</v>
      </c>
      <c r="D28" s="417" t="s">
        <v>155</v>
      </c>
      <c r="E28" s="418"/>
      <c r="F28" s="418"/>
      <c r="G28" s="419"/>
      <c r="H28" s="420"/>
      <c r="I28" s="417" t="s">
        <v>152</v>
      </c>
      <c r="J28" s="418"/>
      <c r="K28" s="418"/>
      <c r="L28" s="419"/>
      <c r="M28" s="420"/>
      <c r="N28" s="421" t="s">
        <v>859</v>
      </c>
      <c r="O28" s="414"/>
    </row>
    <row r="29" s="174" customFormat="true" ht="12.75" hidden="false" customHeight="false" outlineLevel="0" collapsed="false">
      <c r="B29" s="563" t="n">
        <f aca="false">B28+0.01</f>
        <v>4.04</v>
      </c>
      <c r="C29" s="416" t="s">
        <v>860</v>
      </c>
      <c r="D29" s="417" t="s">
        <v>155</v>
      </c>
      <c r="E29" s="418"/>
      <c r="F29" s="418"/>
      <c r="G29" s="419"/>
      <c r="H29" s="420"/>
      <c r="I29" s="417" t="s">
        <v>152</v>
      </c>
      <c r="J29" s="418"/>
      <c r="K29" s="418"/>
      <c r="L29" s="419"/>
      <c r="M29" s="420"/>
      <c r="N29" s="421" t="s">
        <v>861</v>
      </c>
      <c r="O29" s="414"/>
    </row>
    <row r="30" s="174" customFormat="true" ht="12.75" hidden="false" customHeight="false" outlineLevel="0" collapsed="false">
      <c r="B30" s="563" t="n">
        <f aca="false">B29+0.01</f>
        <v>4.05</v>
      </c>
      <c r="C30" s="416" t="s">
        <v>862</v>
      </c>
      <c r="D30" s="417" t="s">
        <v>155</v>
      </c>
      <c r="E30" s="418"/>
      <c r="F30" s="418"/>
      <c r="G30" s="419"/>
      <c r="H30" s="420"/>
      <c r="I30" s="417" t="s">
        <v>152</v>
      </c>
      <c r="J30" s="418"/>
      <c r="K30" s="418"/>
      <c r="L30" s="419"/>
      <c r="M30" s="420"/>
      <c r="N30" s="421" t="s">
        <v>863</v>
      </c>
      <c r="O30" s="414"/>
    </row>
    <row r="31" s="174" customFormat="true" ht="12.75" hidden="false" customHeight="false" outlineLevel="0" collapsed="false">
      <c r="B31" s="563" t="n">
        <f aca="false">B30+0.01</f>
        <v>4.06</v>
      </c>
      <c r="C31" s="416" t="s">
        <v>864</v>
      </c>
      <c r="D31" s="417" t="s">
        <v>155</v>
      </c>
      <c r="E31" s="418"/>
      <c r="F31" s="418"/>
      <c r="G31" s="419"/>
      <c r="H31" s="420"/>
      <c r="I31" s="417" t="s">
        <v>152</v>
      </c>
      <c r="J31" s="418"/>
      <c r="K31" s="418"/>
      <c r="L31" s="419"/>
      <c r="M31" s="420"/>
      <c r="N31" s="421" t="s">
        <v>865</v>
      </c>
      <c r="O31" s="414"/>
    </row>
    <row r="32" s="174" customFormat="true" ht="12.75" hidden="false" customHeight="false" outlineLevel="0" collapsed="false">
      <c r="B32" s="563" t="n">
        <f aca="false">B31+0.01</f>
        <v>4.07</v>
      </c>
      <c r="C32" s="416" t="s">
        <v>866</v>
      </c>
      <c r="D32" s="417" t="s">
        <v>155</v>
      </c>
      <c r="E32" s="418"/>
      <c r="F32" s="418"/>
      <c r="G32" s="419"/>
      <c r="H32" s="420"/>
      <c r="I32" s="417" t="s">
        <v>152</v>
      </c>
      <c r="J32" s="418"/>
      <c r="K32" s="418"/>
      <c r="L32" s="419"/>
      <c r="M32" s="420"/>
      <c r="N32" s="421" t="s">
        <v>867</v>
      </c>
      <c r="O32" s="414"/>
    </row>
    <row r="33" s="174" customFormat="true" ht="12.75" hidden="false" customHeight="false" outlineLevel="0" collapsed="false">
      <c r="B33" s="563" t="n">
        <f aca="false">B32+0.01</f>
        <v>4.08</v>
      </c>
      <c r="C33" s="416" t="s">
        <v>868</v>
      </c>
      <c r="D33" s="417" t="s">
        <v>155</v>
      </c>
      <c r="E33" s="418"/>
      <c r="F33" s="418"/>
      <c r="G33" s="419"/>
      <c r="H33" s="420"/>
      <c r="I33" s="417" t="s">
        <v>152</v>
      </c>
      <c r="J33" s="418"/>
      <c r="K33" s="418"/>
      <c r="L33" s="419"/>
      <c r="M33" s="420"/>
      <c r="N33" s="421" t="s">
        <v>869</v>
      </c>
      <c r="O33" s="414"/>
    </row>
    <row r="34" s="174" customFormat="true" ht="12.75" hidden="false" customHeight="false" outlineLevel="0" collapsed="false">
      <c r="B34" s="563" t="n">
        <f aca="false">B33+0.01</f>
        <v>4.09</v>
      </c>
      <c r="C34" s="416" t="s">
        <v>870</v>
      </c>
      <c r="D34" s="417" t="s">
        <v>155</v>
      </c>
      <c r="E34" s="418"/>
      <c r="F34" s="418"/>
      <c r="G34" s="419"/>
      <c r="H34" s="420"/>
      <c r="I34" s="417" t="s">
        <v>152</v>
      </c>
      <c r="J34" s="418"/>
      <c r="K34" s="418"/>
      <c r="L34" s="419"/>
      <c r="M34" s="420"/>
      <c r="N34" s="421" t="s">
        <v>871</v>
      </c>
      <c r="O34" s="414"/>
    </row>
    <row r="35" customFormat="false" ht="12.75" hidden="false" customHeight="false" outlineLevel="0" collapsed="false">
      <c r="B35" s="564"/>
      <c r="C35" s="423"/>
      <c r="D35" s="424"/>
      <c r="E35" s="425"/>
      <c r="F35" s="425"/>
      <c r="G35" s="426"/>
      <c r="H35" s="427"/>
      <c r="I35" s="424"/>
      <c r="J35" s="425"/>
      <c r="K35" s="425"/>
      <c r="L35" s="426"/>
      <c r="M35" s="427"/>
      <c r="N35" s="523"/>
      <c r="O35" s="414"/>
    </row>
    <row r="36" customFormat="false" ht="12.75" hidden="false" customHeight="false" outlineLevel="0" collapsed="false">
      <c r="B36" s="562" t="n">
        <f aca="false">B25+1</f>
        <v>5</v>
      </c>
      <c r="C36" s="434" t="s">
        <v>872</v>
      </c>
      <c r="D36" s="387"/>
      <c r="E36" s="388"/>
      <c r="F36" s="389"/>
      <c r="G36" s="390"/>
      <c r="H36" s="391"/>
      <c r="I36" s="387"/>
      <c r="J36" s="388"/>
      <c r="K36" s="389"/>
      <c r="L36" s="390"/>
      <c r="M36" s="391"/>
      <c r="N36" s="413" t="s">
        <v>873</v>
      </c>
      <c r="O36" s="414"/>
    </row>
    <row r="37" s="174" customFormat="true" ht="12.75" hidden="false" customHeight="false" outlineLevel="0" collapsed="false">
      <c r="B37" s="563" t="n">
        <f aca="false">B36+0.01</f>
        <v>5.01</v>
      </c>
      <c r="C37" s="416" t="s">
        <v>874</v>
      </c>
      <c r="D37" s="417" t="s">
        <v>155</v>
      </c>
      <c r="E37" s="418"/>
      <c r="F37" s="418"/>
      <c r="G37" s="419"/>
      <c r="H37" s="420"/>
      <c r="I37" s="417" t="s">
        <v>152</v>
      </c>
      <c r="J37" s="418"/>
      <c r="K37" s="418"/>
      <c r="L37" s="419"/>
      <c r="M37" s="420"/>
      <c r="N37" s="421" t="s">
        <v>875</v>
      </c>
      <c r="O37" s="414"/>
    </row>
    <row r="38" s="174" customFormat="true" ht="12.75" hidden="false" customHeight="false" outlineLevel="0" collapsed="false">
      <c r="B38" s="563" t="n">
        <f aca="false">B37+0.01</f>
        <v>5.02</v>
      </c>
      <c r="C38" s="416" t="s">
        <v>876</v>
      </c>
      <c r="D38" s="417" t="s">
        <v>155</v>
      </c>
      <c r="E38" s="418"/>
      <c r="F38" s="418"/>
      <c r="G38" s="419"/>
      <c r="H38" s="420"/>
      <c r="I38" s="417" t="s">
        <v>152</v>
      </c>
      <c r="J38" s="418"/>
      <c r="K38" s="418"/>
      <c r="L38" s="419"/>
      <c r="M38" s="420"/>
      <c r="N38" s="421" t="s">
        <v>877</v>
      </c>
      <c r="O38" s="414"/>
    </row>
    <row r="39" s="174" customFormat="true" ht="12.75" hidden="false" customHeight="false" outlineLevel="0" collapsed="false">
      <c r="B39" s="563" t="n">
        <f aca="false">B38+0.01</f>
        <v>5.03</v>
      </c>
      <c r="C39" s="416" t="s">
        <v>878</v>
      </c>
      <c r="D39" s="417" t="s">
        <v>155</v>
      </c>
      <c r="E39" s="418"/>
      <c r="F39" s="418"/>
      <c r="G39" s="419"/>
      <c r="H39" s="420"/>
      <c r="I39" s="417" t="s">
        <v>152</v>
      </c>
      <c r="J39" s="418"/>
      <c r="K39" s="418"/>
      <c r="L39" s="419"/>
      <c r="M39" s="420"/>
      <c r="N39" s="421" t="s">
        <v>879</v>
      </c>
      <c r="O39" s="414"/>
    </row>
    <row r="40" s="174" customFormat="true" ht="12.75" hidden="false" customHeight="false" outlineLevel="0" collapsed="false">
      <c r="B40" s="563" t="n">
        <f aca="false">B39+0.01</f>
        <v>5.04</v>
      </c>
      <c r="C40" s="416" t="s">
        <v>880</v>
      </c>
      <c r="D40" s="417" t="s">
        <v>155</v>
      </c>
      <c r="E40" s="418"/>
      <c r="F40" s="418"/>
      <c r="G40" s="419"/>
      <c r="H40" s="420"/>
      <c r="I40" s="417" t="s">
        <v>152</v>
      </c>
      <c r="J40" s="418"/>
      <c r="K40" s="418"/>
      <c r="L40" s="419"/>
      <c r="M40" s="420"/>
      <c r="N40" s="421" t="s">
        <v>881</v>
      </c>
      <c r="O40" s="414"/>
    </row>
    <row r="41" s="174" customFormat="true" ht="12.75" hidden="false" customHeight="false" outlineLevel="0" collapsed="false">
      <c r="B41" s="563" t="n">
        <f aca="false">B40+0.01</f>
        <v>5.05</v>
      </c>
      <c r="C41" s="416" t="s">
        <v>882</v>
      </c>
      <c r="D41" s="417" t="s">
        <v>155</v>
      </c>
      <c r="E41" s="418"/>
      <c r="F41" s="418"/>
      <c r="G41" s="419"/>
      <c r="H41" s="420"/>
      <c r="I41" s="417" t="s">
        <v>152</v>
      </c>
      <c r="J41" s="418"/>
      <c r="K41" s="418"/>
      <c r="L41" s="419"/>
      <c r="M41" s="420"/>
      <c r="N41" s="421" t="s">
        <v>883</v>
      </c>
      <c r="O41" s="414"/>
    </row>
    <row r="42" s="174" customFormat="true" ht="12.75" hidden="false" customHeight="false" outlineLevel="0" collapsed="false">
      <c r="B42" s="563" t="n">
        <f aca="false">B41+0.01</f>
        <v>5.06</v>
      </c>
      <c r="C42" s="416" t="s">
        <v>884</v>
      </c>
      <c r="D42" s="417" t="s">
        <v>155</v>
      </c>
      <c r="E42" s="418"/>
      <c r="F42" s="418"/>
      <c r="G42" s="419"/>
      <c r="H42" s="420"/>
      <c r="I42" s="417" t="s">
        <v>152</v>
      </c>
      <c r="J42" s="418"/>
      <c r="K42" s="418"/>
      <c r="L42" s="419"/>
      <c r="M42" s="420"/>
      <c r="N42" s="421" t="s">
        <v>885</v>
      </c>
      <c r="O42" s="414"/>
    </row>
    <row r="43" s="174" customFormat="true" ht="12.75" hidden="false" customHeight="false" outlineLevel="0" collapsed="false">
      <c r="B43" s="563" t="n">
        <f aca="false">B42+0.01</f>
        <v>5.07</v>
      </c>
      <c r="C43" s="416" t="s">
        <v>886</v>
      </c>
      <c r="D43" s="417" t="s">
        <v>155</v>
      </c>
      <c r="E43" s="418"/>
      <c r="F43" s="418"/>
      <c r="G43" s="419"/>
      <c r="H43" s="420"/>
      <c r="I43" s="417" t="s">
        <v>152</v>
      </c>
      <c r="J43" s="418"/>
      <c r="K43" s="418"/>
      <c r="L43" s="419"/>
      <c r="M43" s="420"/>
      <c r="N43" s="421" t="s">
        <v>887</v>
      </c>
      <c r="O43" s="414"/>
    </row>
    <row r="44" customFormat="false" ht="12.75" hidden="false" customHeight="false" outlineLevel="0" collapsed="false">
      <c r="B44" s="564"/>
      <c r="C44" s="423"/>
      <c r="D44" s="424"/>
      <c r="E44" s="425"/>
      <c r="F44" s="425"/>
      <c r="G44" s="426"/>
      <c r="H44" s="427"/>
      <c r="I44" s="424"/>
      <c r="J44" s="425"/>
      <c r="K44" s="425"/>
      <c r="L44" s="426"/>
      <c r="M44" s="427"/>
      <c r="N44" s="523"/>
      <c r="O44" s="414"/>
    </row>
    <row r="45" customFormat="false" ht="25.5" hidden="false" customHeight="false" outlineLevel="0" collapsed="false">
      <c r="B45" s="562" t="n">
        <f aca="false">B36+1</f>
        <v>6</v>
      </c>
      <c r="C45" s="434" t="s">
        <v>888</v>
      </c>
      <c r="D45" s="387"/>
      <c r="E45" s="388"/>
      <c r="F45" s="389"/>
      <c r="G45" s="390"/>
      <c r="H45" s="391"/>
      <c r="I45" s="387"/>
      <c r="J45" s="388"/>
      <c r="K45" s="389"/>
      <c r="L45" s="390"/>
      <c r="M45" s="391"/>
      <c r="N45" s="413" t="s">
        <v>889</v>
      </c>
      <c r="O45" s="414"/>
    </row>
    <row r="46" s="174" customFormat="true" ht="12.75" hidden="false" customHeight="false" outlineLevel="0" collapsed="false">
      <c r="B46" s="563" t="n">
        <f aca="false">B45+0.01</f>
        <v>6.01</v>
      </c>
      <c r="C46" s="416" t="s">
        <v>890</v>
      </c>
      <c r="D46" s="417" t="s">
        <v>155</v>
      </c>
      <c r="E46" s="418"/>
      <c r="F46" s="418"/>
      <c r="G46" s="419"/>
      <c r="H46" s="420"/>
      <c r="I46" s="417" t="s">
        <v>152</v>
      </c>
      <c r="J46" s="418"/>
      <c r="K46" s="418"/>
      <c r="L46" s="419"/>
      <c r="M46" s="420"/>
      <c r="N46" s="421" t="s">
        <v>891</v>
      </c>
      <c r="O46" s="414"/>
    </row>
    <row r="47" s="174" customFormat="true" ht="12.75" hidden="false" customHeight="false" outlineLevel="0" collapsed="false">
      <c r="B47" s="563" t="n">
        <f aca="false">B46+0.01</f>
        <v>6.02</v>
      </c>
      <c r="C47" s="416" t="s">
        <v>892</v>
      </c>
      <c r="D47" s="417" t="s">
        <v>155</v>
      </c>
      <c r="E47" s="418"/>
      <c r="F47" s="418"/>
      <c r="G47" s="419"/>
      <c r="H47" s="420"/>
      <c r="I47" s="417" t="s">
        <v>152</v>
      </c>
      <c r="J47" s="418"/>
      <c r="K47" s="418"/>
      <c r="L47" s="419"/>
      <c r="M47" s="420"/>
      <c r="N47" s="421" t="s">
        <v>893</v>
      </c>
      <c r="O47" s="414"/>
    </row>
    <row r="48" s="174" customFormat="true" ht="12.75" hidden="false" customHeight="false" outlineLevel="0" collapsed="false">
      <c r="B48" s="563" t="n">
        <f aca="false">B47+0.01</f>
        <v>6.03</v>
      </c>
      <c r="C48" s="416" t="s">
        <v>894</v>
      </c>
      <c r="D48" s="417" t="s">
        <v>155</v>
      </c>
      <c r="E48" s="418"/>
      <c r="F48" s="418"/>
      <c r="G48" s="419"/>
      <c r="H48" s="420"/>
      <c r="I48" s="417" t="s">
        <v>152</v>
      </c>
      <c r="J48" s="418"/>
      <c r="K48" s="418"/>
      <c r="L48" s="419"/>
      <c r="M48" s="420"/>
      <c r="N48" s="421" t="s">
        <v>895</v>
      </c>
      <c r="O48" s="414"/>
    </row>
    <row r="49" s="174" customFormat="true" ht="12.75" hidden="false" customHeight="false" outlineLevel="0" collapsed="false">
      <c r="B49" s="563" t="n">
        <f aca="false">B48+0.01</f>
        <v>6.04</v>
      </c>
      <c r="C49" s="416" t="s">
        <v>896</v>
      </c>
      <c r="D49" s="417" t="s">
        <v>155</v>
      </c>
      <c r="E49" s="418"/>
      <c r="F49" s="418"/>
      <c r="G49" s="419"/>
      <c r="H49" s="420"/>
      <c r="I49" s="417" t="s">
        <v>152</v>
      </c>
      <c r="J49" s="418"/>
      <c r="K49" s="418"/>
      <c r="L49" s="419"/>
      <c r="M49" s="420"/>
      <c r="N49" s="421" t="s">
        <v>897</v>
      </c>
      <c r="O49" s="414"/>
    </row>
    <row r="50" s="174" customFormat="true" ht="12.75" hidden="false" customHeight="false" outlineLevel="0" collapsed="false">
      <c r="B50" s="563" t="n">
        <f aca="false">B49+0.01</f>
        <v>6.05</v>
      </c>
      <c r="C50" s="416" t="s">
        <v>898</v>
      </c>
      <c r="D50" s="417" t="s">
        <v>155</v>
      </c>
      <c r="E50" s="418"/>
      <c r="F50" s="418"/>
      <c r="G50" s="419"/>
      <c r="H50" s="420"/>
      <c r="I50" s="417" t="s">
        <v>152</v>
      </c>
      <c r="J50" s="418"/>
      <c r="K50" s="418"/>
      <c r="L50" s="419"/>
      <c r="M50" s="420"/>
      <c r="N50" s="421" t="s">
        <v>899</v>
      </c>
      <c r="O50" s="414"/>
    </row>
    <row r="51" customFormat="false" ht="12.75" hidden="false" customHeight="false" outlineLevel="0" collapsed="false">
      <c r="B51" s="564"/>
      <c r="C51" s="423"/>
      <c r="D51" s="424"/>
      <c r="E51" s="425"/>
      <c r="F51" s="425"/>
      <c r="G51" s="426"/>
      <c r="H51" s="427"/>
      <c r="I51" s="424"/>
      <c r="J51" s="425"/>
      <c r="K51" s="425"/>
      <c r="L51" s="426"/>
      <c r="M51" s="427"/>
      <c r="N51" s="523"/>
      <c r="O51" s="414"/>
    </row>
    <row r="52" customFormat="false" ht="12.75" hidden="false" customHeight="false" outlineLevel="0" collapsed="false">
      <c r="B52" s="562" t="n">
        <f aca="false">B45+1</f>
        <v>7</v>
      </c>
      <c r="C52" s="434" t="s">
        <v>900</v>
      </c>
      <c r="D52" s="387"/>
      <c r="E52" s="388"/>
      <c r="F52" s="389"/>
      <c r="G52" s="390"/>
      <c r="H52" s="391"/>
      <c r="I52" s="387"/>
      <c r="J52" s="388"/>
      <c r="K52" s="389"/>
      <c r="L52" s="390"/>
      <c r="M52" s="391"/>
      <c r="N52" s="413" t="s">
        <v>901</v>
      </c>
      <c r="O52" s="414"/>
    </row>
    <row r="53" s="174" customFormat="true" ht="12.75" hidden="false" customHeight="false" outlineLevel="0" collapsed="false">
      <c r="B53" s="563" t="n">
        <f aca="false">B52+0.01</f>
        <v>7.01</v>
      </c>
      <c r="C53" s="416" t="s">
        <v>902</v>
      </c>
      <c r="D53" s="417" t="s">
        <v>155</v>
      </c>
      <c r="E53" s="418"/>
      <c r="F53" s="418"/>
      <c r="G53" s="419"/>
      <c r="H53" s="420"/>
      <c r="I53" s="417" t="s">
        <v>152</v>
      </c>
      <c r="J53" s="418"/>
      <c r="K53" s="418"/>
      <c r="L53" s="419"/>
      <c r="M53" s="420"/>
      <c r="N53" s="421" t="s">
        <v>903</v>
      </c>
      <c r="O53" s="414"/>
    </row>
    <row r="54" s="174" customFormat="true" ht="12.75" hidden="false" customHeight="false" outlineLevel="0" collapsed="false">
      <c r="B54" s="563" t="n">
        <f aca="false">B53+0.01</f>
        <v>7.02</v>
      </c>
      <c r="C54" s="416" t="s">
        <v>904</v>
      </c>
      <c r="D54" s="417" t="s">
        <v>155</v>
      </c>
      <c r="E54" s="418"/>
      <c r="F54" s="418"/>
      <c r="G54" s="419"/>
      <c r="H54" s="420"/>
      <c r="I54" s="417" t="s">
        <v>152</v>
      </c>
      <c r="J54" s="418"/>
      <c r="K54" s="418"/>
      <c r="L54" s="419"/>
      <c r="M54" s="420"/>
      <c r="N54" s="421" t="s">
        <v>905</v>
      </c>
      <c r="O54" s="414"/>
    </row>
    <row r="55" s="174" customFormat="true" ht="12.75" hidden="false" customHeight="false" outlineLevel="0" collapsed="false">
      <c r="B55" s="563" t="n">
        <f aca="false">B54+0.01</f>
        <v>7.03</v>
      </c>
      <c r="C55" s="416" t="s">
        <v>906</v>
      </c>
      <c r="D55" s="417" t="s">
        <v>155</v>
      </c>
      <c r="E55" s="418"/>
      <c r="F55" s="418"/>
      <c r="G55" s="419"/>
      <c r="H55" s="420"/>
      <c r="I55" s="417" t="s">
        <v>152</v>
      </c>
      <c r="J55" s="418"/>
      <c r="K55" s="418"/>
      <c r="L55" s="419"/>
      <c r="M55" s="420"/>
      <c r="N55" s="421" t="s">
        <v>907</v>
      </c>
      <c r="O55" s="414"/>
    </row>
    <row r="56" customFormat="false" ht="12.75" hidden="false" customHeight="false" outlineLevel="0" collapsed="false">
      <c r="B56" s="564"/>
      <c r="C56" s="423"/>
      <c r="D56" s="424"/>
      <c r="E56" s="425"/>
      <c r="F56" s="425"/>
      <c r="G56" s="426"/>
      <c r="H56" s="427"/>
      <c r="I56" s="424"/>
      <c r="J56" s="425"/>
      <c r="K56" s="425"/>
      <c r="L56" s="426"/>
      <c r="M56" s="427"/>
      <c r="N56" s="523"/>
      <c r="O56" s="414"/>
    </row>
    <row r="57" customFormat="false" ht="12.75" hidden="false" customHeight="false" outlineLevel="0" collapsed="false">
      <c r="B57" s="562" t="n">
        <f aca="false">B52+1</f>
        <v>8</v>
      </c>
      <c r="C57" s="434" t="s">
        <v>908</v>
      </c>
      <c r="D57" s="387"/>
      <c r="E57" s="388"/>
      <c r="F57" s="389"/>
      <c r="G57" s="390"/>
      <c r="H57" s="391"/>
      <c r="I57" s="387"/>
      <c r="J57" s="388"/>
      <c r="K57" s="389"/>
      <c r="L57" s="390"/>
      <c r="M57" s="391"/>
      <c r="N57" s="413" t="s">
        <v>909</v>
      </c>
      <c r="O57" s="414"/>
    </row>
    <row r="58" s="174" customFormat="true" ht="12.75" hidden="false" customHeight="false" outlineLevel="0" collapsed="false">
      <c r="B58" s="563" t="n">
        <f aca="false">B57+0.01</f>
        <v>8.01</v>
      </c>
      <c r="C58" s="416" t="s">
        <v>910</v>
      </c>
      <c r="D58" s="417" t="s">
        <v>155</v>
      </c>
      <c r="E58" s="418"/>
      <c r="F58" s="418"/>
      <c r="G58" s="419"/>
      <c r="H58" s="420"/>
      <c r="I58" s="417" t="s">
        <v>152</v>
      </c>
      <c r="J58" s="418"/>
      <c r="K58" s="418"/>
      <c r="L58" s="419"/>
      <c r="M58" s="420"/>
      <c r="N58" s="421" t="s">
        <v>911</v>
      </c>
      <c r="O58" s="414"/>
    </row>
    <row r="59" s="174" customFormat="true" ht="12.75" hidden="false" customHeight="false" outlineLevel="0" collapsed="false">
      <c r="B59" s="563" t="n">
        <f aca="false">B58+0.01</f>
        <v>8.02</v>
      </c>
      <c r="C59" s="416" t="s">
        <v>912</v>
      </c>
      <c r="D59" s="417" t="s">
        <v>155</v>
      </c>
      <c r="E59" s="418"/>
      <c r="F59" s="418"/>
      <c r="G59" s="419"/>
      <c r="H59" s="420"/>
      <c r="I59" s="417" t="s">
        <v>152</v>
      </c>
      <c r="J59" s="418"/>
      <c r="K59" s="418"/>
      <c r="L59" s="419"/>
      <c r="M59" s="420"/>
      <c r="N59" s="421" t="s">
        <v>913</v>
      </c>
      <c r="O59" s="414"/>
    </row>
    <row r="60" s="174" customFormat="true" ht="12.75" hidden="false" customHeight="false" outlineLevel="0" collapsed="false">
      <c r="B60" s="563" t="n">
        <f aca="false">B59+0.01</f>
        <v>8.03</v>
      </c>
      <c r="C60" s="416" t="s">
        <v>914</v>
      </c>
      <c r="D60" s="417" t="s">
        <v>155</v>
      </c>
      <c r="E60" s="418"/>
      <c r="F60" s="418"/>
      <c r="G60" s="419"/>
      <c r="H60" s="420"/>
      <c r="I60" s="417" t="s">
        <v>152</v>
      </c>
      <c r="J60" s="418"/>
      <c r="K60" s="418"/>
      <c r="L60" s="419"/>
      <c r="M60" s="420"/>
      <c r="N60" s="421" t="s">
        <v>915</v>
      </c>
      <c r="O60" s="414"/>
    </row>
    <row r="61" s="174" customFormat="true" ht="12.75" hidden="false" customHeight="false" outlineLevel="0" collapsed="false">
      <c r="B61" s="563" t="n">
        <f aca="false">B60+0.01</f>
        <v>8.04</v>
      </c>
      <c r="C61" s="416" t="s">
        <v>916</v>
      </c>
      <c r="D61" s="417" t="s">
        <v>155</v>
      </c>
      <c r="E61" s="418"/>
      <c r="F61" s="418"/>
      <c r="G61" s="419"/>
      <c r="H61" s="420"/>
      <c r="I61" s="417" t="s">
        <v>152</v>
      </c>
      <c r="J61" s="418"/>
      <c r="K61" s="418"/>
      <c r="L61" s="419"/>
      <c r="M61" s="420"/>
      <c r="N61" s="421" t="s">
        <v>917</v>
      </c>
      <c r="O61" s="414"/>
    </row>
    <row r="62" s="174" customFormat="true" ht="12.75" hidden="false" customHeight="false" outlineLevel="0" collapsed="false">
      <c r="B62" s="563" t="n">
        <f aca="false">B61+0.01</f>
        <v>8.05</v>
      </c>
      <c r="C62" s="416" t="s">
        <v>918</v>
      </c>
      <c r="D62" s="417" t="s">
        <v>155</v>
      </c>
      <c r="E62" s="418"/>
      <c r="F62" s="418"/>
      <c r="G62" s="419"/>
      <c r="H62" s="420"/>
      <c r="I62" s="417" t="s">
        <v>152</v>
      </c>
      <c r="J62" s="418"/>
      <c r="K62" s="418"/>
      <c r="L62" s="419"/>
      <c r="M62" s="420"/>
      <c r="N62" s="421" t="s">
        <v>919</v>
      </c>
      <c r="O62" s="414"/>
    </row>
    <row r="63" s="174" customFormat="true" ht="12.75" hidden="false" customHeight="false" outlineLevel="0" collapsed="false">
      <c r="B63" s="563" t="n">
        <f aca="false">B62+0.01</f>
        <v>8.06</v>
      </c>
      <c r="C63" s="416" t="s">
        <v>920</v>
      </c>
      <c r="D63" s="417" t="s">
        <v>155</v>
      </c>
      <c r="E63" s="418"/>
      <c r="F63" s="418"/>
      <c r="G63" s="419"/>
      <c r="H63" s="420"/>
      <c r="I63" s="417" t="s">
        <v>152</v>
      </c>
      <c r="J63" s="418"/>
      <c r="K63" s="418"/>
      <c r="L63" s="419"/>
      <c r="M63" s="420"/>
      <c r="N63" s="421" t="s">
        <v>921</v>
      </c>
      <c r="O63" s="414"/>
    </row>
    <row r="64" s="174" customFormat="true" ht="12.75" hidden="false" customHeight="false" outlineLevel="0" collapsed="false">
      <c r="B64" s="563" t="n">
        <f aca="false">B63+0.01</f>
        <v>8.07</v>
      </c>
      <c r="C64" s="416" t="s">
        <v>922</v>
      </c>
      <c r="D64" s="417" t="s">
        <v>155</v>
      </c>
      <c r="E64" s="418"/>
      <c r="F64" s="418"/>
      <c r="G64" s="419"/>
      <c r="H64" s="420"/>
      <c r="I64" s="417" t="s">
        <v>152</v>
      </c>
      <c r="J64" s="418"/>
      <c r="K64" s="418"/>
      <c r="L64" s="419"/>
      <c r="M64" s="420"/>
      <c r="N64" s="421" t="s">
        <v>923</v>
      </c>
      <c r="O64" s="414"/>
    </row>
    <row r="65" s="174" customFormat="true" ht="12.75" hidden="false" customHeight="false" outlineLevel="0" collapsed="false">
      <c r="B65" s="563" t="n">
        <f aca="false">B64+0.01</f>
        <v>8.08</v>
      </c>
      <c r="C65" s="416" t="s">
        <v>924</v>
      </c>
      <c r="D65" s="417" t="s">
        <v>155</v>
      </c>
      <c r="E65" s="418"/>
      <c r="F65" s="418"/>
      <c r="G65" s="419"/>
      <c r="H65" s="420"/>
      <c r="I65" s="417" t="s">
        <v>152</v>
      </c>
      <c r="J65" s="418"/>
      <c r="K65" s="418"/>
      <c r="L65" s="419"/>
      <c r="M65" s="420"/>
      <c r="N65" s="421" t="s">
        <v>925</v>
      </c>
      <c r="O65" s="414"/>
    </row>
    <row r="66" customFormat="false" ht="13.5" hidden="false" customHeight="false" outlineLevel="0" collapsed="false">
      <c r="B66" s="542"/>
      <c r="C66" s="487"/>
      <c r="D66" s="488"/>
      <c r="E66" s="489"/>
      <c r="F66" s="489"/>
      <c r="G66" s="490"/>
      <c r="H66" s="491"/>
      <c r="I66" s="488"/>
      <c r="J66" s="489"/>
      <c r="K66" s="489"/>
      <c r="L66" s="490"/>
      <c r="M66" s="491"/>
      <c r="N66" s="492"/>
      <c r="O66" s="493"/>
    </row>
    <row r="69" customFormat="false" ht="12.75" hidden="false" customHeight="false" outlineLevel="0" collapsed="false">
      <c r="B69" s="406"/>
    </row>
    <row r="70" customFormat="false" ht="12.75" hidden="false" customHeight="false" outlineLevel="0" collapsed="false">
      <c r="B70" s="10"/>
    </row>
    <row r="73" customFormat="false" ht="12.75" hidden="false" customHeight="false" outlineLevel="0" collapsed="false">
      <c r="C73" s="20"/>
    </row>
    <row r="74" customFormat="false" ht="12.75" hidden="false" customHeight="false" outlineLevel="0" collapsed="false">
      <c r="C74" s="20"/>
    </row>
    <row r="75" customFormat="false" ht="12.75" hidden="false" customHeight="false" outlineLevel="0" collapsed="false">
      <c r="C75" s="20"/>
    </row>
    <row r="76" customFormat="false" ht="12.75" hidden="false" customHeight="false" outlineLevel="0" collapsed="false">
      <c r="C76" s="407"/>
    </row>
    <row r="78" customFormat="false" ht="12.75" hidden="false" customHeight="false" outlineLevel="0" collapsed="false">
      <c r="C78" s="408"/>
      <c r="D78" s="407"/>
      <c r="E78" s="409"/>
      <c r="I78" s="407"/>
      <c r="J78" s="409"/>
    </row>
    <row r="79" customFormat="false" ht="12.75" hidden="false" customHeight="false" outlineLevel="0" collapsed="false">
      <c r="D79" s="407"/>
      <c r="I79" s="407"/>
    </row>
    <row r="80" customFormat="false" ht="12.75" hidden="false" customHeight="false" outlineLevel="0" collapsed="false">
      <c r="C80" s="210"/>
      <c r="D80" s="407"/>
      <c r="E80" s="409"/>
      <c r="I80" s="407"/>
      <c r="J80" s="409"/>
    </row>
    <row r="81" customFormat="false" ht="12.75" hidden="false" customHeight="false" outlineLevel="0" collapsed="false">
      <c r="D81" s="407"/>
      <c r="I81" s="407"/>
    </row>
    <row r="82" customFormat="false" ht="12.75" hidden="false" customHeight="false" outlineLevel="0" collapsed="false">
      <c r="C82" s="210"/>
      <c r="D82" s="407"/>
      <c r="E82" s="409"/>
      <c r="I82" s="407"/>
      <c r="J82" s="409"/>
    </row>
    <row r="83" customFormat="false" ht="12.75" hidden="false" customHeight="false" outlineLevel="0" collapsed="false">
      <c r="D83" s="407"/>
      <c r="I83" s="407"/>
    </row>
    <row r="84" customFormat="false" ht="12.75" hidden="false" customHeight="false" outlineLevel="0" collapsed="false">
      <c r="C84" s="210"/>
      <c r="D84" s="407"/>
      <c r="E84" s="409"/>
      <c r="I84" s="407"/>
      <c r="J84" s="409"/>
    </row>
    <row r="85" customFormat="false" ht="12.75" hidden="false" customHeight="false" outlineLevel="0" collapsed="false">
      <c r="D85" s="407"/>
      <c r="I85" s="407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D13" colorId="64" zoomScale="80" zoomScaleNormal="8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926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453" t="s">
        <v>258</v>
      </c>
      <c r="C6" s="454" t="s">
        <v>283</v>
      </c>
      <c r="D6" s="455"/>
      <c r="E6" s="455"/>
      <c r="F6" s="456"/>
      <c r="G6" s="456"/>
      <c r="H6" s="456"/>
      <c r="I6" s="455"/>
      <c r="J6" s="455"/>
      <c r="K6" s="456"/>
      <c r="L6" s="456"/>
      <c r="M6" s="456"/>
      <c r="N6" s="457"/>
      <c r="O6" s="458"/>
    </row>
    <row r="7" customFormat="false" ht="12.75" hidden="false" customHeight="false" outlineLevel="0" collapsed="false">
      <c r="B7" s="459"/>
      <c r="C7" s="460"/>
      <c r="D7" s="461" t="s">
        <v>284</v>
      </c>
      <c r="E7" s="461"/>
      <c r="F7" s="461"/>
      <c r="G7" s="461"/>
      <c r="H7" s="461"/>
      <c r="I7" s="461" t="s">
        <v>285</v>
      </c>
      <c r="J7" s="461"/>
      <c r="K7" s="461"/>
      <c r="L7" s="461"/>
      <c r="M7" s="461"/>
      <c r="N7" s="462"/>
      <c r="O7" s="463"/>
    </row>
    <row r="8" customFormat="false" ht="12.75" hidden="false" customHeight="false" outlineLevel="0" collapsed="false">
      <c r="B8" s="459"/>
      <c r="C8" s="460"/>
      <c r="D8" s="464" t="s">
        <v>124</v>
      </c>
      <c r="E8" s="465" t="s">
        <v>125</v>
      </c>
      <c r="F8" s="465"/>
      <c r="G8" s="466" t="s">
        <v>126</v>
      </c>
      <c r="H8" s="466"/>
      <c r="I8" s="464" t="s">
        <v>124</v>
      </c>
      <c r="J8" s="465" t="s">
        <v>125</v>
      </c>
      <c r="K8" s="465"/>
      <c r="L8" s="466" t="s">
        <v>126</v>
      </c>
      <c r="M8" s="466"/>
      <c r="N8" s="467" t="s">
        <v>286</v>
      </c>
      <c r="O8" s="463"/>
    </row>
    <row r="9" customFormat="false" ht="13.5" hidden="false" customHeight="false" outlineLevel="0" collapsed="false">
      <c r="B9" s="468" t="s">
        <v>48</v>
      </c>
      <c r="C9" s="517" t="s">
        <v>206</v>
      </c>
      <c r="D9" s="470" t="s">
        <v>125</v>
      </c>
      <c r="E9" s="470" t="s">
        <v>142</v>
      </c>
      <c r="F9" s="470" t="s">
        <v>207</v>
      </c>
      <c r="G9" s="471" t="s">
        <v>142</v>
      </c>
      <c r="H9" s="472" t="s">
        <v>207</v>
      </c>
      <c r="I9" s="470" t="s">
        <v>125</v>
      </c>
      <c r="J9" s="470" t="s">
        <v>142</v>
      </c>
      <c r="K9" s="470" t="s">
        <v>207</v>
      </c>
      <c r="L9" s="471" t="s">
        <v>142</v>
      </c>
      <c r="M9" s="472" t="s">
        <v>207</v>
      </c>
      <c r="N9" s="473"/>
      <c r="O9" s="474" t="s">
        <v>145</v>
      </c>
    </row>
    <row r="10" customFormat="false" ht="12.75" hidden="false" customHeight="false" outlineLevel="0" collapsed="false">
      <c r="B10" s="565"/>
      <c r="C10" s="525"/>
      <c r="D10" s="566"/>
      <c r="E10" s="567"/>
      <c r="F10" s="568"/>
      <c r="G10" s="569"/>
      <c r="H10" s="570"/>
      <c r="I10" s="571"/>
      <c r="J10" s="567"/>
      <c r="K10" s="568"/>
      <c r="L10" s="569"/>
      <c r="M10" s="570"/>
      <c r="N10" s="519"/>
      <c r="O10" s="451"/>
    </row>
    <row r="11" customFormat="false" ht="25.5" hidden="false" customHeight="false" outlineLevel="0" collapsed="false">
      <c r="A11" s="0" t="s">
        <v>5</v>
      </c>
      <c r="B11" s="572" t="n">
        <f aca="false">1</f>
        <v>1</v>
      </c>
      <c r="C11" s="434" t="s">
        <v>927</v>
      </c>
      <c r="D11" s="417" t="s">
        <v>155</v>
      </c>
      <c r="E11" s="418"/>
      <c r="F11" s="418"/>
      <c r="G11" s="419"/>
      <c r="H11" s="420"/>
      <c r="I11" s="417" t="s">
        <v>152</v>
      </c>
      <c r="J11" s="418"/>
      <c r="K11" s="573"/>
      <c r="L11" s="419"/>
      <c r="M11" s="420"/>
      <c r="N11" s="413" t="s">
        <v>928</v>
      </c>
      <c r="O11" s="414"/>
    </row>
    <row r="12" customFormat="false" ht="12.75" hidden="false" customHeight="false" outlineLevel="0" collapsed="false">
      <c r="B12" s="574"/>
      <c r="C12" s="525"/>
      <c r="D12" s="417"/>
      <c r="E12" s="575"/>
      <c r="F12" s="576"/>
      <c r="G12" s="577"/>
      <c r="H12" s="578"/>
      <c r="I12" s="579"/>
      <c r="J12" s="575"/>
      <c r="K12" s="576"/>
      <c r="L12" s="577"/>
      <c r="M12" s="578"/>
      <c r="N12" s="519"/>
      <c r="O12" s="451"/>
    </row>
    <row r="13" customFormat="false" ht="38.25" hidden="false" customHeight="false" outlineLevel="0" collapsed="false">
      <c r="B13" s="572" t="n">
        <f aca="false">B11+1</f>
        <v>2</v>
      </c>
      <c r="C13" s="434" t="s">
        <v>929</v>
      </c>
      <c r="D13" s="417" t="s">
        <v>155</v>
      </c>
      <c r="E13" s="418"/>
      <c r="F13" s="418"/>
      <c r="G13" s="419"/>
      <c r="H13" s="420"/>
      <c r="I13" s="417" t="s">
        <v>152</v>
      </c>
      <c r="J13" s="418"/>
      <c r="K13" s="573"/>
      <c r="L13" s="419"/>
      <c r="M13" s="420"/>
      <c r="N13" s="413" t="s">
        <v>930</v>
      </c>
      <c r="O13" s="414"/>
    </row>
    <row r="14" customFormat="false" ht="12.75" hidden="false" customHeight="false" outlineLevel="0" collapsed="false">
      <c r="A14" s="0" t="s">
        <v>5</v>
      </c>
      <c r="B14" s="574"/>
      <c r="C14" s="525"/>
      <c r="D14" s="580"/>
      <c r="E14" s="575"/>
      <c r="F14" s="576"/>
      <c r="G14" s="577"/>
      <c r="H14" s="578"/>
      <c r="I14" s="579"/>
      <c r="J14" s="575"/>
      <c r="K14" s="576"/>
      <c r="L14" s="577"/>
      <c r="M14" s="578"/>
      <c r="N14" s="519"/>
      <c r="O14" s="451"/>
    </row>
    <row r="15" customFormat="false" ht="12.75" hidden="false" customHeight="false" outlineLevel="0" collapsed="false">
      <c r="A15" s="0" t="s">
        <v>5</v>
      </c>
      <c r="B15" s="572" t="n">
        <f aca="false">B13+1</f>
        <v>3</v>
      </c>
      <c r="C15" s="525" t="s">
        <v>829</v>
      </c>
      <c r="D15" s="412"/>
      <c r="E15" s="388"/>
      <c r="F15" s="389"/>
      <c r="G15" s="390"/>
      <c r="H15" s="391"/>
      <c r="I15" s="387"/>
      <c r="J15" s="388"/>
      <c r="K15" s="389"/>
      <c r="L15" s="390"/>
      <c r="M15" s="391"/>
      <c r="N15" s="519" t="s">
        <v>830</v>
      </c>
      <c r="O15" s="414"/>
    </row>
    <row r="16" customFormat="false" ht="12.75" hidden="false" customHeight="false" outlineLevel="0" collapsed="false">
      <c r="A16" s="0" t="s">
        <v>5</v>
      </c>
      <c r="B16" s="581" t="n">
        <f aca="false">B15+0.01</f>
        <v>3.01</v>
      </c>
      <c r="C16" s="526" t="s">
        <v>931</v>
      </c>
      <c r="D16" s="417" t="s">
        <v>155</v>
      </c>
      <c r="E16" s="418"/>
      <c r="F16" s="418"/>
      <c r="G16" s="419"/>
      <c r="H16" s="420"/>
      <c r="I16" s="417" t="s">
        <v>152</v>
      </c>
      <c r="J16" s="418"/>
      <c r="K16" s="418"/>
      <c r="L16" s="419"/>
      <c r="M16" s="420"/>
      <c r="N16" s="522" t="s">
        <v>932</v>
      </c>
      <c r="O16" s="414"/>
    </row>
    <row r="17" s="174" customFormat="true" ht="12.75" hidden="false" customHeight="false" outlineLevel="0" collapsed="false">
      <c r="A17" s="0" t="s">
        <v>5</v>
      </c>
      <c r="B17" s="582" t="n">
        <f aca="false">B16+0.001</f>
        <v>3.011</v>
      </c>
      <c r="C17" s="416" t="s">
        <v>933</v>
      </c>
      <c r="D17" s="417" t="s">
        <v>155</v>
      </c>
      <c r="E17" s="418"/>
      <c r="F17" s="418"/>
      <c r="G17" s="419"/>
      <c r="H17" s="420"/>
      <c r="I17" s="417" t="s">
        <v>152</v>
      </c>
      <c r="J17" s="418"/>
      <c r="K17" s="418"/>
      <c r="L17" s="419"/>
      <c r="M17" s="420"/>
      <c r="N17" s="421" t="s">
        <v>934</v>
      </c>
      <c r="O17" s="414"/>
    </row>
    <row r="18" s="174" customFormat="true" ht="12.75" hidden="false" customHeight="false" outlineLevel="0" collapsed="false">
      <c r="A18" s="0" t="s">
        <v>5</v>
      </c>
      <c r="B18" s="583" t="n">
        <f aca="false">B17+0.001</f>
        <v>3.012</v>
      </c>
      <c r="C18" s="416" t="s">
        <v>935</v>
      </c>
      <c r="D18" s="417" t="s">
        <v>155</v>
      </c>
      <c r="E18" s="418"/>
      <c r="F18" s="418"/>
      <c r="G18" s="419"/>
      <c r="H18" s="420"/>
      <c r="I18" s="417" t="s">
        <v>152</v>
      </c>
      <c r="J18" s="418"/>
      <c r="K18" s="418"/>
      <c r="L18" s="419"/>
      <c r="M18" s="420"/>
      <c r="N18" s="421" t="s">
        <v>580</v>
      </c>
      <c r="O18" s="414"/>
    </row>
    <row r="19" customFormat="false" ht="12.75" hidden="false" customHeight="false" outlineLevel="0" collapsed="false">
      <c r="A19" s="0" t="s">
        <v>5</v>
      </c>
      <c r="B19" s="581" t="n">
        <f aca="false">B18+0.01</f>
        <v>3.022</v>
      </c>
      <c r="C19" s="526" t="s">
        <v>936</v>
      </c>
      <c r="D19" s="417" t="s">
        <v>155</v>
      </c>
      <c r="E19" s="418"/>
      <c r="F19" s="418"/>
      <c r="G19" s="419"/>
      <c r="H19" s="420"/>
      <c r="I19" s="417" t="s">
        <v>152</v>
      </c>
      <c r="J19" s="418"/>
      <c r="K19" s="418"/>
      <c r="L19" s="419"/>
      <c r="M19" s="420"/>
      <c r="N19" s="522" t="s">
        <v>937</v>
      </c>
      <c r="O19" s="414"/>
    </row>
    <row r="20" customFormat="false" ht="25.5" hidden="false" customHeight="false" outlineLevel="0" collapsed="false">
      <c r="A20" s="0" t="s">
        <v>5</v>
      </c>
      <c r="B20" s="581" t="n">
        <f aca="false">B19+0.01</f>
        <v>3.032</v>
      </c>
      <c r="C20" s="526" t="s">
        <v>938</v>
      </c>
      <c r="D20" s="417" t="s">
        <v>155</v>
      </c>
      <c r="E20" s="418"/>
      <c r="F20" s="418"/>
      <c r="G20" s="419"/>
      <c r="H20" s="420"/>
      <c r="I20" s="417" t="s">
        <v>152</v>
      </c>
      <c r="J20" s="418"/>
      <c r="K20" s="418"/>
      <c r="L20" s="419"/>
      <c r="M20" s="420"/>
      <c r="N20" s="523" t="s">
        <v>939</v>
      </c>
      <c r="O20" s="414"/>
    </row>
    <row r="21" customFormat="false" ht="12.75" hidden="false" customHeight="false" outlineLevel="0" collapsed="false">
      <c r="A21" s="0" t="s">
        <v>5</v>
      </c>
      <c r="B21" s="584"/>
      <c r="C21" s="540"/>
      <c r="D21" s="424"/>
      <c r="E21" s="425"/>
      <c r="F21" s="425"/>
      <c r="G21" s="426"/>
      <c r="H21" s="427"/>
      <c r="I21" s="424"/>
      <c r="J21" s="425"/>
      <c r="K21" s="425"/>
      <c r="L21" s="426"/>
      <c r="M21" s="427"/>
      <c r="N21" s="428"/>
      <c r="O21" s="414"/>
    </row>
    <row r="22" customFormat="false" ht="12.75" hidden="false" customHeight="false" outlineLevel="0" collapsed="false">
      <c r="A22" s="0" t="s">
        <v>5</v>
      </c>
      <c r="B22" s="572" t="n">
        <f aca="false">B15+1</f>
        <v>4</v>
      </c>
      <c r="C22" s="525" t="s">
        <v>940</v>
      </c>
      <c r="D22" s="412"/>
      <c r="E22" s="388"/>
      <c r="F22" s="389"/>
      <c r="G22" s="390"/>
      <c r="H22" s="391"/>
      <c r="I22" s="387"/>
      <c r="J22" s="388"/>
      <c r="K22" s="389"/>
      <c r="L22" s="390"/>
      <c r="M22" s="391"/>
      <c r="N22" s="519" t="s">
        <v>941</v>
      </c>
      <c r="O22" s="414"/>
    </row>
    <row r="23" customFormat="false" ht="12.75" hidden="false" customHeight="false" outlineLevel="0" collapsed="false">
      <c r="A23" s="0" t="s">
        <v>5</v>
      </c>
      <c r="B23" s="581" t="n">
        <f aca="false">B22+0.01</f>
        <v>4.01</v>
      </c>
      <c r="C23" s="526" t="s">
        <v>942</v>
      </c>
      <c r="D23" s="417" t="s">
        <v>155</v>
      </c>
      <c r="E23" s="418"/>
      <c r="F23" s="418"/>
      <c r="G23" s="419"/>
      <c r="H23" s="420"/>
      <c r="I23" s="417" t="s">
        <v>152</v>
      </c>
      <c r="J23" s="418"/>
      <c r="K23" s="418"/>
      <c r="L23" s="419"/>
      <c r="M23" s="420"/>
      <c r="N23" s="522" t="s">
        <v>943</v>
      </c>
      <c r="O23" s="414"/>
    </row>
    <row r="24" s="174" customFormat="true" ht="25.5" hidden="false" customHeight="false" outlineLevel="0" collapsed="false">
      <c r="A24" s="0" t="s">
        <v>5</v>
      </c>
      <c r="B24" s="581" t="n">
        <f aca="false">B23+0.01</f>
        <v>4.02</v>
      </c>
      <c r="C24" s="416" t="s">
        <v>944</v>
      </c>
      <c r="D24" s="417" t="s">
        <v>155</v>
      </c>
      <c r="E24" s="418"/>
      <c r="F24" s="418"/>
      <c r="G24" s="419"/>
      <c r="H24" s="420"/>
      <c r="I24" s="417" t="s">
        <v>152</v>
      </c>
      <c r="J24" s="418"/>
      <c r="K24" s="418"/>
      <c r="L24" s="419"/>
      <c r="M24" s="420"/>
      <c r="N24" s="523" t="s">
        <v>945</v>
      </c>
      <c r="O24" s="414"/>
    </row>
    <row r="25" customFormat="false" ht="12.75" hidden="false" customHeight="false" outlineLevel="0" collapsed="false">
      <c r="A25" s="0" t="s">
        <v>5</v>
      </c>
      <c r="B25" s="477"/>
      <c r="C25" s="423"/>
      <c r="D25" s="424"/>
      <c r="E25" s="425"/>
      <c r="F25" s="425"/>
      <c r="G25" s="426"/>
      <c r="H25" s="427"/>
      <c r="I25" s="424"/>
      <c r="J25" s="425"/>
      <c r="K25" s="425"/>
      <c r="L25" s="426"/>
      <c r="M25" s="427"/>
      <c r="N25" s="428"/>
      <c r="O25" s="414"/>
    </row>
    <row r="26" customFormat="false" ht="24" hidden="false" customHeight="true" outlineLevel="0" collapsed="false">
      <c r="A26" s="0" t="s">
        <v>5</v>
      </c>
      <c r="B26" s="572" t="n">
        <f aca="false">B22+1</f>
        <v>5</v>
      </c>
      <c r="C26" s="434" t="s">
        <v>946</v>
      </c>
      <c r="D26" s="412"/>
      <c r="E26" s="388"/>
      <c r="F26" s="389"/>
      <c r="G26" s="390"/>
      <c r="H26" s="391"/>
      <c r="I26" s="387"/>
      <c r="J26" s="388"/>
      <c r="K26" s="389"/>
      <c r="L26" s="390"/>
      <c r="M26" s="391"/>
      <c r="N26" s="413" t="s">
        <v>901</v>
      </c>
      <c r="O26" s="414"/>
    </row>
    <row r="27" customFormat="false" ht="12.75" hidden="false" customHeight="false" outlineLevel="0" collapsed="false">
      <c r="A27" s="0" t="s">
        <v>5</v>
      </c>
      <c r="B27" s="581" t="n">
        <f aca="false">B26+0.01</f>
        <v>5.01</v>
      </c>
      <c r="C27" s="526" t="s">
        <v>947</v>
      </c>
      <c r="D27" s="417" t="s">
        <v>155</v>
      </c>
      <c r="E27" s="418"/>
      <c r="F27" s="418"/>
      <c r="G27" s="419"/>
      <c r="H27" s="420"/>
      <c r="I27" s="417" t="s">
        <v>152</v>
      </c>
      <c r="J27" s="418"/>
      <c r="K27" s="418"/>
      <c r="L27" s="419"/>
      <c r="M27" s="420"/>
      <c r="N27" s="523" t="s">
        <v>948</v>
      </c>
      <c r="O27" s="414"/>
    </row>
    <row r="28" customFormat="false" ht="12.75" hidden="false" customHeight="false" outlineLevel="0" collapsed="false">
      <c r="A28" s="0" t="s">
        <v>5</v>
      </c>
      <c r="B28" s="581" t="n">
        <f aca="false">B27+0.01</f>
        <v>5.02</v>
      </c>
      <c r="C28" s="526" t="s">
        <v>949</v>
      </c>
      <c r="D28" s="417" t="s">
        <v>155</v>
      </c>
      <c r="E28" s="418"/>
      <c r="F28" s="418"/>
      <c r="G28" s="419"/>
      <c r="H28" s="420"/>
      <c r="I28" s="417" t="s">
        <v>152</v>
      </c>
      <c r="J28" s="418"/>
      <c r="K28" s="418"/>
      <c r="L28" s="419"/>
      <c r="M28" s="420"/>
      <c r="N28" s="523" t="s">
        <v>905</v>
      </c>
      <c r="O28" s="414"/>
    </row>
    <row r="29" customFormat="false" ht="12.75" hidden="false" customHeight="false" outlineLevel="0" collapsed="false">
      <c r="A29" s="0" t="s">
        <v>5</v>
      </c>
      <c r="B29" s="581" t="n">
        <f aca="false">B28+0.01</f>
        <v>5.03</v>
      </c>
      <c r="C29" s="526" t="s">
        <v>950</v>
      </c>
      <c r="D29" s="417" t="s">
        <v>155</v>
      </c>
      <c r="E29" s="418"/>
      <c r="F29" s="418"/>
      <c r="G29" s="419"/>
      <c r="H29" s="420"/>
      <c r="I29" s="417" t="s">
        <v>152</v>
      </c>
      <c r="J29" s="418"/>
      <c r="K29" s="418"/>
      <c r="L29" s="419"/>
      <c r="M29" s="420"/>
      <c r="N29" s="523" t="s">
        <v>951</v>
      </c>
      <c r="O29" s="414"/>
    </row>
    <row r="30" customFormat="false" ht="12.75" hidden="false" customHeight="false" outlineLevel="0" collapsed="false">
      <c r="A30" s="0" t="s">
        <v>5</v>
      </c>
      <c r="B30" s="541"/>
      <c r="C30" s="423"/>
      <c r="D30" s="424"/>
      <c r="E30" s="425"/>
      <c r="F30" s="425"/>
      <c r="G30" s="426"/>
      <c r="H30" s="427"/>
      <c r="I30" s="424"/>
      <c r="J30" s="425"/>
      <c r="K30" s="425"/>
      <c r="L30" s="426"/>
      <c r="M30" s="427"/>
      <c r="N30" s="523"/>
      <c r="O30" s="414"/>
    </row>
    <row r="31" customFormat="false" ht="12.75" hidden="false" customHeight="false" outlineLevel="0" collapsed="false">
      <c r="A31" s="0" t="s">
        <v>5</v>
      </c>
      <c r="B31" s="572" t="n">
        <f aca="false">B26+1</f>
        <v>6</v>
      </c>
      <c r="C31" s="434" t="s">
        <v>952</v>
      </c>
      <c r="D31" s="412"/>
      <c r="E31" s="388"/>
      <c r="F31" s="389"/>
      <c r="G31" s="390"/>
      <c r="H31" s="391"/>
      <c r="I31" s="387"/>
      <c r="J31" s="388"/>
      <c r="K31" s="389"/>
      <c r="L31" s="390"/>
      <c r="M31" s="391"/>
      <c r="N31" s="413" t="s">
        <v>953</v>
      </c>
      <c r="O31" s="414"/>
    </row>
    <row r="32" s="174" customFormat="true" ht="12.75" hidden="false" customHeight="false" outlineLevel="0" collapsed="false">
      <c r="A32" s="0" t="s">
        <v>5</v>
      </c>
      <c r="B32" s="581" t="n">
        <f aca="false">B31+0.01</f>
        <v>6.01</v>
      </c>
      <c r="C32" s="416" t="s">
        <v>854</v>
      </c>
      <c r="D32" s="417" t="s">
        <v>155</v>
      </c>
      <c r="E32" s="418"/>
      <c r="F32" s="418"/>
      <c r="G32" s="419"/>
      <c r="H32" s="420"/>
      <c r="I32" s="417" t="s">
        <v>152</v>
      </c>
      <c r="J32" s="418"/>
      <c r="K32" s="418"/>
      <c r="L32" s="419"/>
      <c r="M32" s="420"/>
      <c r="N32" s="421" t="s">
        <v>855</v>
      </c>
      <c r="O32" s="414"/>
    </row>
    <row r="33" s="174" customFormat="true" ht="12.75" hidden="false" customHeight="false" outlineLevel="0" collapsed="false">
      <c r="A33" s="0" t="s">
        <v>5</v>
      </c>
      <c r="B33" s="581" t="n">
        <f aca="false">B32+0.01</f>
        <v>6.02</v>
      </c>
      <c r="C33" s="416" t="s">
        <v>856</v>
      </c>
      <c r="D33" s="417" t="s">
        <v>155</v>
      </c>
      <c r="E33" s="418"/>
      <c r="F33" s="418"/>
      <c r="G33" s="419"/>
      <c r="H33" s="420"/>
      <c r="I33" s="417" t="s">
        <v>152</v>
      </c>
      <c r="J33" s="418"/>
      <c r="K33" s="418"/>
      <c r="L33" s="419"/>
      <c r="M33" s="420"/>
      <c r="N33" s="421" t="s">
        <v>857</v>
      </c>
      <c r="O33" s="414"/>
    </row>
    <row r="34" s="174" customFormat="true" ht="12.75" hidden="false" customHeight="false" outlineLevel="0" collapsed="false">
      <c r="A34" s="0" t="s">
        <v>5</v>
      </c>
      <c r="B34" s="581" t="n">
        <f aca="false">B33+0.01</f>
        <v>6.03</v>
      </c>
      <c r="C34" s="416" t="s">
        <v>858</v>
      </c>
      <c r="D34" s="417" t="s">
        <v>155</v>
      </c>
      <c r="E34" s="418"/>
      <c r="F34" s="418"/>
      <c r="G34" s="419"/>
      <c r="H34" s="420"/>
      <c r="I34" s="417" t="s">
        <v>152</v>
      </c>
      <c r="J34" s="418"/>
      <c r="K34" s="418"/>
      <c r="L34" s="419"/>
      <c r="M34" s="420"/>
      <c r="N34" s="421" t="s">
        <v>859</v>
      </c>
      <c r="O34" s="414"/>
    </row>
    <row r="35" s="174" customFormat="true" ht="12.75" hidden="false" customHeight="false" outlineLevel="0" collapsed="false">
      <c r="A35" s="0" t="s">
        <v>5</v>
      </c>
      <c r="B35" s="581" t="n">
        <f aca="false">B34+0.01</f>
        <v>6.04</v>
      </c>
      <c r="C35" s="416" t="s">
        <v>860</v>
      </c>
      <c r="D35" s="417" t="s">
        <v>155</v>
      </c>
      <c r="E35" s="418"/>
      <c r="F35" s="418"/>
      <c r="G35" s="419"/>
      <c r="H35" s="420"/>
      <c r="I35" s="417" t="s">
        <v>152</v>
      </c>
      <c r="J35" s="418"/>
      <c r="K35" s="418"/>
      <c r="L35" s="419"/>
      <c r="M35" s="420"/>
      <c r="N35" s="421" t="s">
        <v>861</v>
      </c>
      <c r="O35" s="414"/>
    </row>
    <row r="36" s="174" customFormat="true" ht="12.75" hidden="false" customHeight="false" outlineLevel="0" collapsed="false">
      <c r="A36" s="0" t="s">
        <v>5</v>
      </c>
      <c r="B36" s="581" t="n">
        <f aca="false">B35+0.01</f>
        <v>6.05</v>
      </c>
      <c r="C36" s="416" t="s">
        <v>864</v>
      </c>
      <c r="D36" s="417" t="s">
        <v>155</v>
      </c>
      <c r="E36" s="418"/>
      <c r="F36" s="418"/>
      <c r="G36" s="419"/>
      <c r="H36" s="420"/>
      <c r="I36" s="417" t="s">
        <v>152</v>
      </c>
      <c r="J36" s="418"/>
      <c r="K36" s="418"/>
      <c r="L36" s="419"/>
      <c r="M36" s="420"/>
      <c r="N36" s="421" t="s">
        <v>954</v>
      </c>
      <c r="O36" s="414"/>
    </row>
    <row r="37" s="174" customFormat="true" ht="12.75" hidden="false" customHeight="false" outlineLevel="0" collapsed="false">
      <c r="A37" s="0" t="s">
        <v>5</v>
      </c>
      <c r="B37" s="581" t="n">
        <f aca="false">B36+0.01</f>
        <v>6.06</v>
      </c>
      <c r="C37" s="416" t="s">
        <v>862</v>
      </c>
      <c r="D37" s="417" t="s">
        <v>155</v>
      </c>
      <c r="E37" s="418"/>
      <c r="F37" s="418"/>
      <c r="G37" s="419"/>
      <c r="H37" s="420"/>
      <c r="I37" s="417" t="s">
        <v>152</v>
      </c>
      <c r="J37" s="418"/>
      <c r="K37" s="418"/>
      <c r="L37" s="419"/>
      <c r="M37" s="420"/>
      <c r="N37" s="421" t="s">
        <v>955</v>
      </c>
      <c r="O37" s="414"/>
    </row>
    <row r="38" s="174" customFormat="true" ht="12.75" hidden="false" customHeight="false" outlineLevel="0" collapsed="false">
      <c r="A38" s="0" t="s">
        <v>5</v>
      </c>
      <c r="B38" s="581" t="n">
        <f aca="false">B37+0.01</f>
        <v>6.07</v>
      </c>
      <c r="C38" s="416" t="s">
        <v>866</v>
      </c>
      <c r="D38" s="417" t="s">
        <v>155</v>
      </c>
      <c r="E38" s="418"/>
      <c r="F38" s="418"/>
      <c r="G38" s="419"/>
      <c r="H38" s="420"/>
      <c r="I38" s="417" t="s">
        <v>152</v>
      </c>
      <c r="J38" s="418"/>
      <c r="K38" s="418"/>
      <c r="L38" s="419"/>
      <c r="M38" s="420"/>
      <c r="N38" s="421" t="s">
        <v>867</v>
      </c>
      <c r="O38" s="414"/>
    </row>
    <row r="39" s="174" customFormat="true" ht="12.75" hidden="false" customHeight="false" outlineLevel="0" collapsed="false">
      <c r="A39" s="0" t="s">
        <v>5</v>
      </c>
      <c r="B39" s="581" t="n">
        <f aca="false">B38+0.01</f>
        <v>6.08</v>
      </c>
      <c r="C39" s="416" t="s">
        <v>956</v>
      </c>
      <c r="D39" s="417" t="s">
        <v>155</v>
      </c>
      <c r="E39" s="418"/>
      <c r="F39" s="418"/>
      <c r="G39" s="419"/>
      <c r="H39" s="420"/>
      <c r="I39" s="417" t="s">
        <v>152</v>
      </c>
      <c r="J39" s="418"/>
      <c r="K39" s="418"/>
      <c r="L39" s="419"/>
      <c r="M39" s="420"/>
      <c r="N39" s="421" t="s">
        <v>957</v>
      </c>
      <c r="O39" s="414"/>
    </row>
    <row r="40" s="174" customFormat="true" ht="12.75" hidden="false" customHeight="false" outlineLevel="0" collapsed="false">
      <c r="A40" s="0" t="s">
        <v>5</v>
      </c>
      <c r="B40" s="581" t="n">
        <f aca="false">B39+0.01</f>
        <v>6.09</v>
      </c>
      <c r="C40" s="416" t="s">
        <v>958</v>
      </c>
      <c r="D40" s="417" t="s">
        <v>155</v>
      </c>
      <c r="E40" s="418"/>
      <c r="F40" s="418"/>
      <c r="G40" s="419"/>
      <c r="H40" s="420"/>
      <c r="I40" s="417" t="s">
        <v>152</v>
      </c>
      <c r="J40" s="418"/>
      <c r="K40" s="418"/>
      <c r="L40" s="419"/>
      <c r="M40" s="420"/>
      <c r="N40" s="421" t="s">
        <v>959</v>
      </c>
      <c r="O40" s="414"/>
    </row>
    <row r="41" s="174" customFormat="true" ht="12.75" hidden="false" customHeight="false" outlineLevel="0" collapsed="false">
      <c r="A41" s="0" t="s">
        <v>5</v>
      </c>
      <c r="B41" s="581" t="n">
        <f aca="false">B40+0.01</f>
        <v>6.1</v>
      </c>
      <c r="C41" s="416" t="s">
        <v>960</v>
      </c>
      <c r="D41" s="417" t="s">
        <v>155</v>
      </c>
      <c r="E41" s="418"/>
      <c r="F41" s="418"/>
      <c r="G41" s="419"/>
      <c r="H41" s="420"/>
      <c r="I41" s="417" t="s">
        <v>152</v>
      </c>
      <c r="J41" s="418"/>
      <c r="K41" s="418"/>
      <c r="L41" s="419"/>
      <c r="M41" s="420"/>
      <c r="N41" s="421" t="s">
        <v>961</v>
      </c>
      <c r="O41" s="414"/>
    </row>
    <row r="42" s="174" customFormat="true" ht="12.75" hidden="false" customHeight="false" outlineLevel="0" collapsed="false">
      <c r="A42" s="0" t="s">
        <v>5</v>
      </c>
      <c r="B42" s="581" t="n">
        <f aca="false">B41+0.01</f>
        <v>6.11</v>
      </c>
      <c r="C42" s="416" t="s">
        <v>962</v>
      </c>
      <c r="D42" s="417" t="s">
        <v>155</v>
      </c>
      <c r="E42" s="418"/>
      <c r="F42" s="418"/>
      <c r="G42" s="419"/>
      <c r="H42" s="420"/>
      <c r="I42" s="417" t="s">
        <v>152</v>
      </c>
      <c r="J42" s="418"/>
      <c r="K42" s="418"/>
      <c r="L42" s="419"/>
      <c r="M42" s="420"/>
      <c r="N42" s="421" t="s">
        <v>963</v>
      </c>
      <c r="O42" s="414"/>
    </row>
    <row r="43" s="174" customFormat="true" ht="12.75" hidden="false" customHeight="false" outlineLevel="0" collapsed="false">
      <c r="A43" s="0" t="s">
        <v>5</v>
      </c>
      <c r="B43" s="581" t="n">
        <f aca="false">B42+0.01</f>
        <v>6.12</v>
      </c>
      <c r="C43" s="416" t="s">
        <v>964</v>
      </c>
      <c r="D43" s="417" t="s">
        <v>155</v>
      </c>
      <c r="E43" s="418"/>
      <c r="F43" s="418"/>
      <c r="G43" s="419"/>
      <c r="H43" s="420"/>
      <c r="I43" s="417" t="s">
        <v>152</v>
      </c>
      <c r="J43" s="418"/>
      <c r="K43" s="418"/>
      <c r="L43" s="419"/>
      <c r="M43" s="420"/>
      <c r="N43" s="421" t="s">
        <v>965</v>
      </c>
      <c r="O43" s="414"/>
    </row>
    <row r="44" s="174" customFormat="true" ht="12.75" hidden="false" customHeight="false" outlineLevel="0" collapsed="false">
      <c r="A44" s="0" t="s">
        <v>5</v>
      </c>
      <c r="B44" s="581" t="n">
        <f aca="false">B43+0.01</f>
        <v>6.13</v>
      </c>
      <c r="C44" s="416" t="s">
        <v>966</v>
      </c>
      <c r="D44" s="417" t="s">
        <v>155</v>
      </c>
      <c r="E44" s="418"/>
      <c r="F44" s="418"/>
      <c r="G44" s="419"/>
      <c r="H44" s="420"/>
      <c r="I44" s="417" t="s">
        <v>152</v>
      </c>
      <c r="J44" s="418"/>
      <c r="K44" s="418"/>
      <c r="L44" s="419"/>
      <c r="M44" s="420"/>
      <c r="N44" s="421" t="s">
        <v>967</v>
      </c>
      <c r="O44" s="414"/>
    </row>
    <row r="45" s="174" customFormat="true" ht="12.75" hidden="false" customHeight="false" outlineLevel="0" collapsed="false">
      <c r="A45" s="0" t="s">
        <v>5</v>
      </c>
      <c r="B45" s="581" t="n">
        <f aca="false">B44+0.01</f>
        <v>6.14</v>
      </c>
      <c r="C45" s="416" t="s">
        <v>968</v>
      </c>
      <c r="D45" s="417" t="s">
        <v>155</v>
      </c>
      <c r="E45" s="418"/>
      <c r="F45" s="418"/>
      <c r="G45" s="419"/>
      <c r="H45" s="420"/>
      <c r="I45" s="417" t="s">
        <v>152</v>
      </c>
      <c r="J45" s="418"/>
      <c r="K45" s="418"/>
      <c r="L45" s="419"/>
      <c r="M45" s="420"/>
      <c r="N45" s="421" t="s">
        <v>969</v>
      </c>
      <c r="O45" s="414"/>
    </row>
    <row r="46" s="174" customFormat="true" ht="12.75" hidden="false" customHeight="false" outlineLevel="0" collapsed="false">
      <c r="A46" s="0" t="s">
        <v>5</v>
      </c>
      <c r="B46" s="581" t="n">
        <f aca="false">B45+0.01</f>
        <v>6.15</v>
      </c>
      <c r="C46" s="416" t="s">
        <v>970</v>
      </c>
      <c r="D46" s="417" t="s">
        <v>155</v>
      </c>
      <c r="E46" s="418"/>
      <c r="F46" s="418"/>
      <c r="G46" s="419"/>
      <c r="H46" s="420"/>
      <c r="I46" s="417" t="s">
        <v>152</v>
      </c>
      <c r="J46" s="418"/>
      <c r="K46" s="418"/>
      <c r="L46" s="419"/>
      <c r="M46" s="420"/>
      <c r="N46" s="421" t="s">
        <v>971</v>
      </c>
      <c r="O46" s="414"/>
    </row>
    <row r="47" s="174" customFormat="true" ht="12.75" hidden="false" customHeight="false" outlineLevel="0" collapsed="false">
      <c r="A47" s="0" t="s">
        <v>5</v>
      </c>
      <c r="B47" s="581" t="n">
        <f aca="false">B46+0.01</f>
        <v>6.16</v>
      </c>
      <c r="C47" s="416" t="s">
        <v>972</v>
      </c>
      <c r="D47" s="417" t="s">
        <v>155</v>
      </c>
      <c r="E47" s="418"/>
      <c r="F47" s="418"/>
      <c r="G47" s="419"/>
      <c r="H47" s="420"/>
      <c r="I47" s="417" t="s">
        <v>152</v>
      </c>
      <c r="J47" s="418"/>
      <c r="K47" s="418"/>
      <c r="L47" s="419"/>
      <c r="M47" s="420"/>
      <c r="N47" s="421" t="s">
        <v>973</v>
      </c>
      <c r="O47" s="414"/>
    </row>
    <row r="48" s="174" customFormat="true" ht="12.75" hidden="false" customHeight="false" outlineLevel="0" collapsed="false">
      <c r="A48" s="0" t="s">
        <v>5</v>
      </c>
      <c r="B48" s="581" t="n">
        <f aca="false">B47+0.01</f>
        <v>6.17</v>
      </c>
      <c r="C48" s="416" t="s">
        <v>974</v>
      </c>
      <c r="D48" s="417" t="s">
        <v>155</v>
      </c>
      <c r="E48" s="418"/>
      <c r="F48" s="418"/>
      <c r="G48" s="419"/>
      <c r="H48" s="420"/>
      <c r="I48" s="417" t="s">
        <v>152</v>
      </c>
      <c r="J48" s="418"/>
      <c r="K48" s="418"/>
      <c r="L48" s="419"/>
      <c r="M48" s="420"/>
      <c r="N48" s="421" t="s">
        <v>975</v>
      </c>
      <c r="O48" s="414"/>
    </row>
    <row r="49" s="174" customFormat="true" ht="12.75" hidden="false" customHeight="false" outlineLevel="0" collapsed="false">
      <c r="A49" s="0" t="s">
        <v>5</v>
      </c>
      <c r="B49" s="581" t="n">
        <f aca="false">B48+0.01</f>
        <v>6.18</v>
      </c>
      <c r="C49" s="416" t="s">
        <v>976</v>
      </c>
      <c r="D49" s="417" t="s">
        <v>155</v>
      </c>
      <c r="E49" s="418"/>
      <c r="F49" s="418"/>
      <c r="G49" s="419"/>
      <c r="H49" s="420"/>
      <c r="I49" s="417" t="s">
        <v>152</v>
      </c>
      <c r="J49" s="418"/>
      <c r="K49" s="418"/>
      <c r="L49" s="419"/>
      <c r="M49" s="420"/>
      <c r="N49" s="421" t="s">
        <v>977</v>
      </c>
      <c r="O49" s="414"/>
    </row>
    <row r="50" s="174" customFormat="true" ht="12.75" hidden="false" customHeight="false" outlineLevel="0" collapsed="false">
      <c r="A50" s="0" t="s">
        <v>5</v>
      </c>
      <c r="B50" s="581" t="n">
        <f aca="false">B49+0.01</f>
        <v>6.19</v>
      </c>
      <c r="C50" s="416" t="s">
        <v>978</v>
      </c>
      <c r="D50" s="417" t="s">
        <v>155</v>
      </c>
      <c r="E50" s="418"/>
      <c r="F50" s="418"/>
      <c r="G50" s="419"/>
      <c r="H50" s="420"/>
      <c r="I50" s="417" t="s">
        <v>152</v>
      </c>
      <c r="J50" s="418"/>
      <c r="K50" s="418"/>
      <c r="L50" s="419"/>
      <c r="M50" s="420"/>
      <c r="N50" s="421" t="s">
        <v>979</v>
      </c>
      <c r="O50" s="414"/>
    </row>
    <row r="51" s="174" customFormat="true" ht="12.75" hidden="false" customHeight="false" outlineLevel="0" collapsed="false">
      <c r="A51" s="0" t="s">
        <v>5</v>
      </c>
      <c r="B51" s="581" t="n">
        <f aca="false">B50+0.01</f>
        <v>6.2</v>
      </c>
      <c r="C51" s="416" t="s">
        <v>980</v>
      </c>
      <c r="D51" s="417" t="s">
        <v>155</v>
      </c>
      <c r="E51" s="418"/>
      <c r="F51" s="418"/>
      <c r="G51" s="419"/>
      <c r="H51" s="420"/>
      <c r="I51" s="417" t="s">
        <v>152</v>
      </c>
      <c r="J51" s="418"/>
      <c r="K51" s="418"/>
      <c r="L51" s="419"/>
      <c r="M51" s="420"/>
      <c r="N51" s="421" t="s">
        <v>981</v>
      </c>
      <c r="O51" s="414"/>
    </row>
    <row r="52" customFormat="false" ht="12.75" hidden="false" customHeight="false" outlineLevel="0" collapsed="false">
      <c r="A52" s="0" t="s">
        <v>5</v>
      </c>
      <c r="B52" s="541"/>
      <c r="C52" s="423"/>
      <c r="D52" s="424"/>
      <c r="E52" s="425"/>
      <c r="F52" s="425"/>
      <c r="G52" s="426"/>
      <c r="H52" s="427"/>
      <c r="I52" s="424"/>
      <c r="J52" s="425"/>
      <c r="K52" s="425"/>
      <c r="L52" s="426"/>
      <c r="M52" s="427"/>
      <c r="N52" s="523"/>
      <c r="O52" s="414"/>
    </row>
    <row r="53" customFormat="false" ht="12.75" hidden="false" customHeight="false" outlineLevel="0" collapsed="false">
      <c r="A53" s="0" t="s">
        <v>5</v>
      </c>
      <c r="B53" s="572" t="n">
        <f aca="false">B31+1</f>
        <v>7</v>
      </c>
      <c r="C53" s="434" t="s">
        <v>982</v>
      </c>
      <c r="D53" s="412"/>
      <c r="E53" s="388"/>
      <c r="F53" s="389"/>
      <c r="G53" s="390"/>
      <c r="H53" s="391"/>
      <c r="I53" s="387"/>
      <c r="J53" s="388"/>
      <c r="K53" s="389"/>
      <c r="L53" s="390"/>
      <c r="M53" s="391"/>
      <c r="N53" s="413" t="s">
        <v>983</v>
      </c>
      <c r="O53" s="414"/>
    </row>
    <row r="54" s="174" customFormat="true" ht="12.75" hidden="false" customHeight="false" outlineLevel="0" collapsed="false">
      <c r="A54" s="0" t="s">
        <v>5</v>
      </c>
      <c r="B54" s="581" t="n">
        <f aca="false">B53+0.01</f>
        <v>7.01</v>
      </c>
      <c r="C54" s="416" t="s">
        <v>910</v>
      </c>
      <c r="D54" s="417" t="s">
        <v>155</v>
      </c>
      <c r="E54" s="418"/>
      <c r="F54" s="418"/>
      <c r="G54" s="419"/>
      <c r="H54" s="420"/>
      <c r="I54" s="417" t="s">
        <v>152</v>
      </c>
      <c r="J54" s="418"/>
      <c r="K54" s="418"/>
      <c r="L54" s="419"/>
      <c r="M54" s="420"/>
      <c r="N54" s="421" t="s">
        <v>984</v>
      </c>
      <c r="O54" s="414"/>
    </row>
    <row r="55" s="174" customFormat="true" ht="12.75" hidden="false" customHeight="false" outlineLevel="0" collapsed="false">
      <c r="A55" s="0" t="s">
        <v>5</v>
      </c>
      <c r="B55" s="581" t="n">
        <f aca="false">B54+0.01</f>
        <v>7.02</v>
      </c>
      <c r="C55" s="416" t="s">
        <v>912</v>
      </c>
      <c r="D55" s="417" t="s">
        <v>155</v>
      </c>
      <c r="E55" s="418"/>
      <c r="F55" s="418"/>
      <c r="G55" s="419"/>
      <c r="H55" s="420"/>
      <c r="I55" s="417" t="s">
        <v>152</v>
      </c>
      <c r="J55" s="418"/>
      <c r="K55" s="418"/>
      <c r="L55" s="419"/>
      <c r="M55" s="420"/>
      <c r="N55" s="421" t="s">
        <v>985</v>
      </c>
      <c r="O55" s="414"/>
    </row>
    <row r="56" s="174" customFormat="true" ht="12.75" hidden="false" customHeight="false" outlineLevel="0" collapsed="false">
      <c r="A56" s="0" t="s">
        <v>5</v>
      </c>
      <c r="B56" s="581" t="n">
        <f aca="false">B55+0.01</f>
        <v>7.03</v>
      </c>
      <c r="C56" s="416" t="s">
        <v>914</v>
      </c>
      <c r="D56" s="417" t="s">
        <v>155</v>
      </c>
      <c r="E56" s="418"/>
      <c r="F56" s="418"/>
      <c r="G56" s="419"/>
      <c r="H56" s="420"/>
      <c r="I56" s="417" t="s">
        <v>152</v>
      </c>
      <c r="J56" s="418"/>
      <c r="K56" s="418"/>
      <c r="L56" s="419"/>
      <c r="M56" s="420"/>
      <c r="N56" s="421" t="s">
        <v>986</v>
      </c>
      <c r="O56" s="414"/>
    </row>
    <row r="57" s="174" customFormat="true" ht="12.75" hidden="false" customHeight="false" outlineLevel="0" collapsed="false">
      <c r="A57" s="0" t="s">
        <v>5</v>
      </c>
      <c r="B57" s="581" t="n">
        <f aca="false">B56+0.01</f>
        <v>7.04</v>
      </c>
      <c r="C57" s="416" t="s">
        <v>916</v>
      </c>
      <c r="D57" s="417" t="s">
        <v>155</v>
      </c>
      <c r="E57" s="418"/>
      <c r="F57" s="418"/>
      <c r="G57" s="419"/>
      <c r="H57" s="420"/>
      <c r="I57" s="417" t="s">
        <v>152</v>
      </c>
      <c r="J57" s="418"/>
      <c r="K57" s="418"/>
      <c r="L57" s="419"/>
      <c r="M57" s="420"/>
      <c r="N57" s="421" t="s">
        <v>987</v>
      </c>
      <c r="O57" s="414"/>
    </row>
    <row r="58" s="174" customFormat="true" ht="12.75" hidden="false" customHeight="false" outlineLevel="0" collapsed="false">
      <c r="A58" s="0" t="s">
        <v>5</v>
      </c>
      <c r="B58" s="581" t="n">
        <f aca="false">B57+0.01</f>
        <v>7.05</v>
      </c>
      <c r="C58" s="416" t="s">
        <v>918</v>
      </c>
      <c r="D58" s="417" t="s">
        <v>155</v>
      </c>
      <c r="E58" s="418"/>
      <c r="F58" s="418"/>
      <c r="G58" s="419"/>
      <c r="H58" s="420"/>
      <c r="I58" s="417" t="s">
        <v>152</v>
      </c>
      <c r="J58" s="418"/>
      <c r="K58" s="418"/>
      <c r="L58" s="419"/>
      <c r="M58" s="420"/>
      <c r="N58" s="421" t="s">
        <v>988</v>
      </c>
      <c r="O58" s="414"/>
    </row>
    <row r="59" s="174" customFormat="true" ht="12.75" hidden="false" customHeight="false" outlineLevel="0" collapsed="false">
      <c r="A59" s="0" t="s">
        <v>5</v>
      </c>
      <c r="B59" s="581" t="n">
        <f aca="false">B58+0.01</f>
        <v>7.06</v>
      </c>
      <c r="C59" s="416" t="s">
        <v>920</v>
      </c>
      <c r="D59" s="417" t="s">
        <v>155</v>
      </c>
      <c r="E59" s="418"/>
      <c r="F59" s="418"/>
      <c r="G59" s="419"/>
      <c r="H59" s="420"/>
      <c r="I59" s="417" t="s">
        <v>152</v>
      </c>
      <c r="J59" s="418"/>
      <c r="K59" s="418"/>
      <c r="L59" s="419"/>
      <c r="M59" s="420"/>
      <c r="N59" s="421" t="s">
        <v>989</v>
      </c>
      <c r="O59" s="414"/>
    </row>
    <row r="60" s="174" customFormat="true" ht="12.75" hidden="false" customHeight="false" outlineLevel="0" collapsed="false">
      <c r="A60" s="0" t="s">
        <v>5</v>
      </c>
      <c r="B60" s="581" t="n">
        <f aca="false">B59+0.01</f>
        <v>7.07</v>
      </c>
      <c r="C60" s="416" t="s">
        <v>922</v>
      </c>
      <c r="D60" s="417" t="s">
        <v>155</v>
      </c>
      <c r="E60" s="418"/>
      <c r="F60" s="418"/>
      <c r="G60" s="419"/>
      <c r="H60" s="420"/>
      <c r="I60" s="417" t="s">
        <v>152</v>
      </c>
      <c r="J60" s="418"/>
      <c r="K60" s="418"/>
      <c r="L60" s="419"/>
      <c r="M60" s="420"/>
      <c r="N60" s="421" t="s">
        <v>990</v>
      </c>
      <c r="O60" s="414"/>
    </row>
    <row r="61" s="174" customFormat="true" ht="12.75" hidden="false" customHeight="false" outlineLevel="0" collapsed="false">
      <c r="A61" s="0" t="s">
        <v>5</v>
      </c>
      <c r="B61" s="581" t="n">
        <f aca="false">B60+0.01</f>
        <v>7.08</v>
      </c>
      <c r="C61" s="416" t="s">
        <v>924</v>
      </c>
      <c r="D61" s="417" t="s">
        <v>155</v>
      </c>
      <c r="E61" s="418"/>
      <c r="F61" s="418"/>
      <c r="G61" s="419"/>
      <c r="H61" s="420"/>
      <c r="I61" s="417" t="s">
        <v>152</v>
      </c>
      <c r="J61" s="418"/>
      <c r="K61" s="418"/>
      <c r="L61" s="419"/>
      <c r="M61" s="420"/>
      <c r="N61" s="421" t="s">
        <v>991</v>
      </c>
      <c r="O61" s="414"/>
    </row>
    <row r="62" customFormat="false" ht="13.5" hidden="false" customHeight="false" outlineLevel="0" collapsed="false">
      <c r="A62" s="0" t="s">
        <v>5</v>
      </c>
      <c r="B62" s="542"/>
      <c r="C62" s="487"/>
      <c r="D62" s="488"/>
      <c r="E62" s="489"/>
      <c r="F62" s="489"/>
      <c r="G62" s="490"/>
      <c r="H62" s="491"/>
      <c r="I62" s="488"/>
      <c r="J62" s="489"/>
      <c r="K62" s="489"/>
      <c r="L62" s="490"/>
      <c r="M62" s="491"/>
      <c r="N62" s="492"/>
      <c r="O62" s="493"/>
    </row>
    <row r="63" customFormat="false" ht="12.75" hidden="false" customHeight="false" outlineLevel="0" collapsed="false">
      <c r="A63" s="0" t="s">
        <v>5</v>
      </c>
    </row>
    <row r="65" customFormat="false" ht="12.75" hidden="false" customHeight="false" outlineLevel="0" collapsed="false">
      <c r="B65" s="406"/>
    </row>
    <row r="66" customFormat="false" ht="12.75" hidden="false" customHeight="false" outlineLevel="0" collapsed="false">
      <c r="B66" s="10"/>
    </row>
    <row r="69" customFormat="false" ht="12.75" hidden="false" customHeight="false" outlineLevel="0" collapsed="false">
      <c r="C69" s="20"/>
    </row>
    <row r="70" customFormat="false" ht="12.75" hidden="false" customHeight="false" outlineLevel="0" collapsed="false">
      <c r="C70" s="20"/>
    </row>
    <row r="71" customFormat="false" ht="12.75" hidden="false" customHeight="false" outlineLevel="0" collapsed="false">
      <c r="C71" s="20"/>
    </row>
    <row r="72" customFormat="false" ht="12.75" hidden="false" customHeight="false" outlineLevel="0" collapsed="false">
      <c r="C72" s="407"/>
    </row>
    <row r="74" customFormat="false" ht="12.75" hidden="false" customHeight="false" outlineLevel="0" collapsed="false">
      <c r="C74" s="408"/>
      <c r="D74" s="407"/>
      <c r="E74" s="409"/>
      <c r="I74" s="407"/>
      <c r="J74" s="409"/>
    </row>
    <row r="75" customFormat="false" ht="12.75" hidden="false" customHeight="false" outlineLevel="0" collapsed="false">
      <c r="D75" s="407"/>
      <c r="I75" s="407"/>
    </row>
    <row r="76" customFormat="false" ht="12.75" hidden="false" customHeight="false" outlineLevel="0" collapsed="false">
      <c r="C76" s="210"/>
      <c r="D76" s="407"/>
      <c r="E76" s="409"/>
      <c r="I76" s="407"/>
      <c r="J76" s="409"/>
    </row>
    <row r="77" customFormat="false" ht="12.75" hidden="false" customHeight="false" outlineLevel="0" collapsed="false">
      <c r="D77" s="407"/>
      <c r="I77" s="407"/>
    </row>
    <row r="78" customFormat="false" ht="12.75" hidden="false" customHeight="false" outlineLevel="0" collapsed="false">
      <c r="C78" s="210"/>
      <c r="D78" s="407"/>
      <c r="E78" s="409"/>
      <c r="I78" s="407"/>
      <c r="J78" s="409"/>
    </row>
    <row r="79" customFormat="false" ht="12.75" hidden="false" customHeight="false" outlineLevel="0" collapsed="false">
      <c r="D79" s="407"/>
      <c r="I79" s="407"/>
    </row>
    <row r="80" customFormat="false" ht="12.75" hidden="false" customHeight="false" outlineLevel="0" collapsed="false">
      <c r="C80" s="210"/>
      <c r="D80" s="407"/>
      <c r="E80" s="409"/>
      <c r="I80" s="407"/>
      <c r="J80" s="409"/>
    </row>
    <row r="81" customFormat="false" ht="12.75" hidden="false" customHeight="false" outlineLevel="0" collapsed="false">
      <c r="D81" s="407"/>
      <c r="I81" s="407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992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356" t="s">
        <v>258</v>
      </c>
      <c r="C6" s="357" t="s">
        <v>283</v>
      </c>
      <c r="D6" s="259"/>
      <c r="E6" s="259"/>
      <c r="F6" s="358"/>
      <c r="G6" s="358"/>
      <c r="H6" s="358"/>
      <c r="I6" s="259"/>
      <c r="J6" s="259"/>
      <c r="K6" s="358"/>
      <c r="L6" s="358"/>
      <c r="M6" s="358"/>
      <c r="N6" s="359"/>
      <c r="O6" s="325"/>
    </row>
    <row r="7" customFormat="false" ht="12.75" hidden="false" customHeight="false" outlineLevel="0" collapsed="false">
      <c r="B7" s="243"/>
      <c r="C7" s="42"/>
      <c r="D7" s="360" t="s">
        <v>284</v>
      </c>
      <c r="E7" s="360"/>
      <c r="F7" s="360"/>
      <c r="G7" s="360"/>
      <c r="H7" s="360"/>
      <c r="I7" s="360" t="s">
        <v>285</v>
      </c>
      <c r="J7" s="360"/>
      <c r="K7" s="360"/>
      <c r="L7" s="360"/>
      <c r="M7" s="360"/>
      <c r="N7" s="361"/>
      <c r="O7" s="64"/>
    </row>
    <row r="8" customFormat="false" ht="12.75" hidden="false" customHeight="false" outlineLevel="0" collapsed="false">
      <c r="B8" s="243"/>
      <c r="C8" s="42"/>
      <c r="D8" s="264" t="s">
        <v>124</v>
      </c>
      <c r="E8" s="265" t="s">
        <v>125</v>
      </c>
      <c r="F8" s="265"/>
      <c r="G8" s="332" t="s">
        <v>126</v>
      </c>
      <c r="H8" s="332"/>
      <c r="I8" s="264" t="s">
        <v>124</v>
      </c>
      <c r="J8" s="265" t="s">
        <v>125</v>
      </c>
      <c r="K8" s="265"/>
      <c r="L8" s="332" t="s">
        <v>126</v>
      </c>
      <c r="M8" s="332"/>
      <c r="N8" s="362" t="s">
        <v>286</v>
      </c>
      <c r="O8" s="64"/>
    </row>
    <row r="9" customFormat="false" ht="13.5" hidden="false" customHeight="false" outlineLevel="0" collapsed="false">
      <c r="B9" s="178" t="s">
        <v>48</v>
      </c>
      <c r="C9" s="363" t="s">
        <v>206</v>
      </c>
      <c r="D9" s="180" t="s">
        <v>125</v>
      </c>
      <c r="E9" s="180" t="s">
        <v>142</v>
      </c>
      <c r="F9" s="180" t="s">
        <v>207</v>
      </c>
      <c r="G9" s="213" t="s">
        <v>142</v>
      </c>
      <c r="H9" s="333" t="s">
        <v>207</v>
      </c>
      <c r="I9" s="180" t="s">
        <v>125</v>
      </c>
      <c r="J9" s="180" t="s">
        <v>142</v>
      </c>
      <c r="K9" s="180" t="s">
        <v>207</v>
      </c>
      <c r="L9" s="213" t="s">
        <v>142</v>
      </c>
      <c r="M9" s="333" t="s">
        <v>207</v>
      </c>
      <c r="N9" s="364"/>
      <c r="O9" s="181" t="s">
        <v>145</v>
      </c>
    </row>
    <row r="10" customFormat="false" ht="12.75" hidden="false" customHeight="false" outlineLevel="0" collapsed="false">
      <c r="B10" s="585" t="n">
        <f aca="false">1</f>
        <v>1</v>
      </c>
      <c r="C10" s="586" t="s">
        <v>993</v>
      </c>
      <c r="D10" s="587"/>
      <c r="E10" s="388"/>
      <c r="F10" s="389"/>
      <c r="G10" s="390"/>
      <c r="H10" s="391"/>
      <c r="I10" s="387"/>
      <c r="J10" s="388"/>
      <c r="K10" s="389"/>
      <c r="L10" s="390"/>
      <c r="M10" s="391"/>
      <c r="N10" s="509" t="s">
        <v>994</v>
      </c>
      <c r="O10" s="379"/>
    </row>
    <row r="11" customFormat="false" ht="12.75" hidden="false" customHeight="false" outlineLevel="0" collapsed="false">
      <c r="B11" s="588" t="n">
        <f aca="false">B10+0.01</f>
        <v>1.01</v>
      </c>
      <c r="C11" s="511" t="s">
        <v>995</v>
      </c>
      <c r="D11" s="249" t="s">
        <v>147</v>
      </c>
      <c r="E11" s="377"/>
      <c r="F11" s="377"/>
      <c r="G11" s="192"/>
      <c r="H11" s="378"/>
      <c r="I11" s="417" t="s">
        <v>152</v>
      </c>
      <c r="J11" s="377"/>
      <c r="K11" s="377"/>
      <c r="L11" s="192"/>
      <c r="M11" s="378"/>
      <c r="N11" s="283" t="s">
        <v>996</v>
      </c>
      <c r="O11" s="379"/>
    </row>
    <row r="12" customFormat="false" ht="12.75" hidden="false" customHeight="false" outlineLevel="0" collapsed="false">
      <c r="B12" s="588" t="n">
        <f aca="false">B11+0.01</f>
        <v>1.02</v>
      </c>
      <c r="C12" s="511" t="s">
        <v>997</v>
      </c>
      <c r="D12" s="249" t="s">
        <v>147</v>
      </c>
      <c r="E12" s="377"/>
      <c r="F12" s="377"/>
      <c r="G12" s="192"/>
      <c r="H12" s="378"/>
      <c r="I12" s="417" t="s">
        <v>152</v>
      </c>
      <c r="J12" s="377"/>
      <c r="K12" s="377"/>
      <c r="L12" s="192"/>
      <c r="M12" s="378"/>
      <c r="N12" s="283" t="s">
        <v>998</v>
      </c>
      <c r="O12" s="379"/>
    </row>
    <row r="13" customFormat="false" ht="12.75" hidden="false" customHeight="false" outlineLevel="0" collapsed="false">
      <c r="B13" s="588" t="n">
        <f aca="false">B12+0.01</f>
        <v>1.03</v>
      </c>
      <c r="C13" s="511" t="s">
        <v>999</v>
      </c>
      <c r="D13" s="249" t="s">
        <v>147</v>
      </c>
      <c r="E13" s="377"/>
      <c r="F13" s="377"/>
      <c r="G13" s="192"/>
      <c r="H13" s="378"/>
      <c r="I13" s="417" t="s">
        <v>152</v>
      </c>
      <c r="J13" s="377"/>
      <c r="K13" s="377"/>
      <c r="L13" s="192"/>
      <c r="M13" s="378"/>
      <c r="N13" s="283" t="s">
        <v>1000</v>
      </c>
      <c r="O13" s="379"/>
    </row>
    <row r="14" customFormat="false" ht="12.75" hidden="false" customHeight="false" outlineLevel="0" collapsed="false">
      <c r="B14" s="443"/>
      <c r="C14" s="589"/>
      <c r="D14" s="382"/>
      <c r="E14" s="383"/>
      <c r="F14" s="383"/>
      <c r="G14" s="384"/>
      <c r="H14" s="385"/>
      <c r="I14" s="382"/>
      <c r="J14" s="383"/>
      <c r="K14" s="383"/>
      <c r="L14" s="384"/>
      <c r="M14" s="385"/>
      <c r="N14" s="381"/>
      <c r="O14" s="379"/>
    </row>
    <row r="15" customFormat="false" ht="12.75" hidden="false" customHeight="false" outlineLevel="0" collapsed="false">
      <c r="B15" s="585" t="n">
        <f aca="false">B10+1</f>
        <v>2</v>
      </c>
      <c r="C15" s="450" t="s">
        <v>1001</v>
      </c>
      <c r="D15" s="387"/>
      <c r="E15" s="388"/>
      <c r="F15" s="389"/>
      <c r="G15" s="390"/>
      <c r="H15" s="391"/>
      <c r="I15" s="387"/>
      <c r="J15" s="388"/>
      <c r="K15" s="389"/>
      <c r="L15" s="390"/>
      <c r="M15" s="391"/>
      <c r="N15" s="509" t="s">
        <v>1002</v>
      </c>
      <c r="O15" s="379"/>
    </row>
    <row r="16" customFormat="false" ht="12.75" hidden="false" customHeight="false" outlineLevel="0" collapsed="false">
      <c r="B16" s="588" t="n">
        <f aca="false">B15+0.01</f>
        <v>2.01</v>
      </c>
      <c r="C16" s="516" t="s">
        <v>1003</v>
      </c>
      <c r="D16" s="249" t="s">
        <v>155</v>
      </c>
      <c r="E16" s="377"/>
      <c r="F16" s="377"/>
      <c r="G16" s="192"/>
      <c r="H16" s="378"/>
      <c r="I16" s="417" t="s">
        <v>152</v>
      </c>
      <c r="J16" s="377"/>
      <c r="K16" s="377"/>
      <c r="L16" s="192"/>
      <c r="M16" s="378"/>
      <c r="N16" s="45" t="s">
        <v>1004</v>
      </c>
      <c r="O16" s="379"/>
    </row>
    <row r="17" customFormat="false" ht="12.75" hidden="false" customHeight="false" outlineLevel="0" collapsed="false">
      <c r="B17" s="588" t="n">
        <f aca="false">B16+0.01</f>
        <v>2.02</v>
      </c>
      <c r="C17" s="516" t="s">
        <v>1005</v>
      </c>
      <c r="D17" s="249" t="s">
        <v>155</v>
      </c>
      <c r="E17" s="377"/>
      <c r="F17" s="377"/>
      <c r="G17" s="192"/>
      <c r="H17" s="378"/>
      <c r="I17" s="417" t="s">
        <v>152</v>
      </c>
      <c r="J17" s="377"/>
      <c r="K17" s="377"/>
      <c r="L17" s="192"/>
      <c r="M17" s="378"/>
      <c r="N17" s="45" t="s">
        <v>1006</v>
      </c>
      <c r="O17" s="379"/>
    </row>
    <row r="18" customFormat="false" ht="12.75" hidden="false" customHeight="false" outlineLevel="0" collapsed="false">
      <c r="B18" s="588" t="n">
        <f aca="false">B17+0.01</f>
        <v>2.03</v>
      </c>
      <c r="C18" s="516" t="s">
        <v>1007</v>
      </c>
      <c r="D18" s="249" t="s">
        <v>158</v>
      </c>
      <c r="E18" s="377"/>
      <c r="F18" s="377"/>
      <c r="G18" s="192"/>
      <c r="H18" s="378"/>
      <c r="I18" s="417" t="s">
        <v>152</v>
      </c>
      <c r="J18" s="377"/>
      <c r="K18" s="377"/>
      <c r="L18" s="192"/>
      <c r="M18" s="378"/>
      <c r="N18" s="45" t="s">
        <v>1008</v>
      </c>
      <c r="O18" s="379"/>
    </row>
    <row r="19" customFormat="false" ht="12.75" hidden="false" customHeight="false" outlineLevel="0" collapsed="false">
      <c r="B19" s="443"/>
      <c r="C19" s="589"/>
      <c r="D19" s="382"/>
      <c r="E19" s="383"/>
      <c r="F19" s="383"/>
      <c r="G19" s="384"/>
      <c r="H19" s="385"/>
      <c r="I19" s="382"/>
      <c r="J19" s="383"/>
      <c r="K19" s="383"/>
      <c r="L19" s="384"/>
      <c r="M19" s="385"/>
      <c r="N19" s="381"/>
      <c r="O19" s="379"/>
    </row>
    <row r="20" customFormat="false" ht="12.75" hidden="false" customHeight="false" outlineLevel="0" collapsed="false">
      <c r="B20" s="585" t="n">
        <f aca="false">B15+1</f>
        <v>3</v>
      </c>
      <c r="C20" s="450" t="s">
        <v>1009</v>
      </c>
      <c r="D20" s="387"/>
      <c r="E20" s="388"/>
      <c r="F20" s="389"/>
      <c r="G20" s="390"/>
      <c r="H20" s="391"/>
      <c r="I20" s="387"/>
      <c r="J20" s="388"/>
      <c r="K20" s="389"/>
      <c r="L20" s="390"/>
      <c r="M20" s="391"/>
      <c r="N20" s="509" t="s">
        <v>1010</v>
      </c>
      <c r="O20" s="379"/>
    </row>
    <row r="21" customFormat="false" ht="12.75" hidden="false" customHeight="false" outlineLevel="0" collapsed="false">
      <c r="B21" s="588" t="n">
        <f aca="false">B20+0.01</f>
        <v>3.01</v>
      </c>
      <c r="C21" s="516" t="s">
        <v>1011</v>
      </c>
      <c r="D21" s="249" t="s">
        <v>155</v>
      </c>
      <c r="E21" s="377"/>
      <c r="F21" s="377"/>
      <c r="G21" s="192"/>
      <c r="H21" s="378"/>
      <c r="I21" s="249"/>
      <c r="J21" s="377"/>
      <c r="K21" s="377"/>
      <c r="L21" s="192"/>
      <c r="M21" s="378"/>
      <c r="N21" s="45" t="s">
        <v>1012</v>
      </c>
      <c r="O21" s="379"/>
    </row>
    <row r="22" customFormat="false" ht="12.75" hidden="false" customHeight="false" outlineLevel="0" collapsed="false">
      <c r="B22" s="443"/>
      <c r="C22" s="589"/>
      <c r="D22" s="382"/>
      <c r="E22" s="383"/>
      <c r="F22" s="383"/>
      <c r="G22" s="384"/>
      <c r="H22" s="385"/>
      <c r="I22" s="382"/>
      <c r="J22" s="383"/>
      <c r="K22" s="383"/>
      <c r="L22" s="384"/>
      <c r="M22" s="385"/>
      <c r="N22" s="381"/>
      <c r="O22" s="379"/>
    </row>
    <row r="23" customFormat="false" ht="12.75" hidden="false" customHeight="false" outlineLevel="0" collapsed="false">
      <c r="B23" s="585" t="n">
        <f aca="false">B20+1</f>
        <v>4</v>
      </c>
      <c r="C23" s="392" t="s">
        <v>1013</v>
      </c>
      <c r="D23" s="387"/>
      <c r="E23" s="388"/>
      <c r="F23" s="389"/>
      <c r="G23" s="390"/>
      <c r="H23" s="391"/>
      <c r="I23" s="387"/>
      <c r="J23" s="388"/>
      <c r="K23" s="389"/>
      <c r="L23" s="390"/>
      <c r="M23" s="391"/>
      <c r="N23" s="509" t="s">
        <v>1014</v>
      </c>
      <c r="O23" s="379"/>
    </row>
    <row r="24" customFormat="false" ht="12.75" hidden="false" customHeight="false" outlineLevel="0" collapsed="false">
      <c r="B24" s="588" t="n">
        <f aca="false">B23+0.01</f>
        <v>4.01</v>
      </c>
      <c r="C24" s="516" t="s">
        <v>1015</v>
      </c>
      <c r="D24" s="249" t="s">
        <v>155</v>
      </c>
      <c r="E24" s="377"/>
      <c r="F24" s="377"/>
      <c r="G24" s="192"/>
      <c r="H24" s="378"/>
      <c r="I24" s="417" t="s">
        <v>152</v>
      </c>
      <c r="J24" s="377"/>
      <c r="K24" s="377"/>
      <c r="L24" s="192"/>
      <c r="M24" s="378"/>
      <c r="N24" s="45" t="s">
        <v>1004</v>
      </c>
      <c r="O24" s="379"/>
    </row>
    <row r="25" customFormat="false" ht="12.75" hidden="false" customHeight="false" outlineLevel="0" collapsed="false">
      <c r="B25" s="588" t="n">
        <f aca="false">B24+0.01</f>
        <v>4.02</v>
      </c>
      <c r="C25" s="516" t="s">
        <v>1005</v>
      </c>
      <c r="D25" s="249" t="s">
        <v>155</v>
      </c>
      <c r="E25" s="377"/>
      <c r="F25" s="377"/>
      <c r="G25" s="192"/>
      <c r="H25" s="378"/>
      <c r="I25" s="417" t="s">
        <v>152</v>
      </c>
      <c r="J25" s="377"/>
      <c r="K25" s="377"/>
      <c r="L25" s="192"/>
      <c r="M25" s="378"/>
      <c r="N25" s="45" t="s">
        <v>1006</v>
      </c>
      <c r="O25" s="379"/>
    </row>
    <row r="26" customFormat="false" ht="12.75" hidden="false" customHeight="false" outlineLevel="0" collapsed="false">
      <c r="B26" s="588" t="n">
        <f aca="false">B25+0.01</f>
        <v>4.03</v>
      </c>
      <c r="C26" s="516" t="s">
        <v>1007</v>
      </c>
      <c r="D26" s="249" t="s">
        <v>158</v>
      </c>
      <c r="E26" s="377"/>
      <c r="F26" s="377"/>
      <c r="G26" s="192"/>
      <c r="H26" s="378"/>
      <c r="I26" s="417" t="s">
        <v>152</v>
      </c>
      <c r="J26" s="377"/>
      <c r="K26" s="377"/>
      <c r="L26" s="192"/>
      <c r="M26" s="378"/>
      <c r="N26" s="45" t="s">
        <v>1008</v>
      </c>
      <c r="O26" s="379"/>
    </row>
    <row r="27" customFormat="false" ht="12.75" hidden="false" customHeight="false" outlineLevel="0" collapsed="false">
      <c r="B27" s="443"/>
      <c r="C27" s="381"/>
      <c r="D27" s="382"/>
      <c r="E27" s="383"/>
      <c r="F27" s="383"/>
      <c r="G27" s="384"/>
      <c r="H27" s="385"/>
      <c r="I27" s="382"/>
      <c r="J27" s="383"/>
      <c r="K27" s="383"/>
      <c r="L27" s="384"/>
      <c r="M27" s="385"/>
      <c r="N27" s="381"/>
      <c r="O27" s="379"/>
    </row>
    <row r="28" customFormat="false" ht="12.75" hidden="false" customHeight="false" outlineLevel="0" collapsed="false">
      <c r="B28" s="585" t="n">
        <f aca="false">B23+1</f>
        <v>5</v>
      </c>
      <c r="C28" s="386" t="s">
        <v>1016</v>
      </c>
      <c r="D28" s="387"/>
      <c r="E28" s="388"/>
      <c r="F28" s="389"/>
      <c r="G28" s="390"/>
      <c r="H28" s="391"/>
      <c r="I28" s="387"/>
      <c r="J28" s="388"/>
      <c r="K28" s="389"/>
      <c r="L28" s="390"/>
      <c r="M28" s="391"/>
      <c r="N28" s="509" t="s">
        <v>1017</v>
      </c>
      <c r="O28" s="379"/>
    </row>
    <row r="29" customFormat="false" ht="12.75" hidden="false" customHeight="false" outlineLevel="0" collapsed="false">
      <c r="B29" s="588" t="n">
        <f aca="false">B28+0.01</f>
        <v>5.01</v>
      </c>
      <c r="C29" s="393" t="s">
        <v>649</v>
      </c>
      <c r="D29" s="249" t="s">
        <v>155</v>
      </c>
      <c r="E29" s="377"/>
      <c r="F29" s="377"/>
      <c r="G29" s="192"/>
      <c r="H29" s="378"/>
      <c r="I29" s="417" t="s">
        <v>152</v>
      </c>
      <c r="J29" s="377"/>
      <c r="K29" s="377"/>
      <c r="L29" s="192"/>
      <c r="M29" s="378"/>
      <c r="N29" s="512" t="s">
        <v>1018</v>
      </c>
      <c r="O29" s="379"/>
    </row>
    <row r="30" customFormat="false" ht="25.5" hidden="false" customHeight="false" outlineLevel="0" collapsed="false">
      <c r="B30" s="588" t="n">
        <f aca="false">B29+0.01</f>
        <v>5.02</v>
      </c>
      <c r="C30" s="393" t="s">
        <v>1019</v>
      </c>
      <c r="D30" s="249" t="s">
        <v>155</v>
      </c>
      <c r="E30" s="377"/>
      <c r="F30" s="377"/>
      <c r="G30" s="192"/>
      <c r="H30" s="378"/>
      <c r="I30" s="417" t="s">
        <v>152</v>
      </c>
      <c r="J30" s="377"/>
      <c r="K30" s="377"/>
      <c r="L30" s="192"/>
      <c r="M30" s="378"/>
      <c r="N30" s="512" t="s">
        <v>1020</v>
      </c>
      <c r="O30" s="379"/>
    </row>
    <row r="31" customFormat="false" ht="12.75" hidden="false" customHeight="false" outlineLevel="0" collapsed="false">
      <c r="B31" s="588" t="n">
        <f aca="false">B30+0.01</f>
        <v>5.03</v>
      </c>
      <c r="C31" s="393" t="s">
        <v>1021</v>
      </c>
      <c r="D31" s="249" t="s">
        <v>155</v>
      </c>
      <c r="E31" s="377"/>
      <c r="F31" s="377"/>
      <c r="G31" s="192"/>
      <c r="H31" s="378"/>
      <c r="I31" s="417" t="s">
        <v>152</v>
      </c>
      <c r="J31" s="377"/>
      <c r="K31" s="377"/>
      <c r="L31" s="192"/>
      <c r="M31" s="378"/>
      <c r="N31" s="512" t="s">
        <v>1022</v>
      </c>
      <c r="O31" s="379"/>
    </row>
    <row r="32" customFormat="false" ht="25.5" hidden="false" customHeight="false" outlineLevel="0" collapsed="false">
      <c r="B32" s="588" t="n">
        <f aca="false">B31+0.01</f>
        <v>5.04</v>
      </c>
      <c r="C32" s="393" t="s">
        <v>1023</v>
      </c>
      <c r="D32" s="249" t="s">
        <v>155</v>
      </c>
      <c r="E32" s="377"/>
      <c r="F32" s="377"/>
      <c r="G32" s="192"/>
      <c r="H32" s="378"/>
      <c r="I32" s="417" t="s">
        <v>152</v>
      </c>
      <c r="J32" s="377"/>
      <c r="K32" s="377"/>
      <c r="L32" s="192"/>
      <c r="M32" s="378"/>
      <c r="N32" s="512" t="s">
        <v>1024</v>
      </c>
      <c r="O32" s="379"/>
    </row>
    <row r="33" customFormat="false" ht="12.75" hidden="false" customHeight="false" outlineLevel="0" collapsed="false">
      <c r="B33" s="588" t="n">
        <f aca="false">B32+0.01</f>
        <v>5.05</v>
      </c>
      <c r="C33" s="393" t="s">
        <v>1025</v>
      </c>
      <c r="D33" s="249" t="s">
        <v>155</v>
      </c>
      <c r="E33" s="377"/>
      <c r="F33" s="377"/>
      <c r="G33" s="192"/>
      <c r="H33" s="378"/>
      <c r="I33" s="417" t="s">
        <v>152</v>
      </c>
      <c r="J33" s="377"/>
      <c r="K33" s="377"/>
      <c r="L33" s="192"/>
      <c r="M33" s="378"/>
      <c r="N33" s="512" t="s">
        <v>1026</v>
      </c>
      <c r="O33" s="379"/>
    </row>
    <row r="34" customFormat="false" ht="12.75" hidden="false" customHeight="false" outlineLevel="0" collapsed="false">
      <c r="B34" s="443"/>
      <c r="C34" s="381"/>
      <c r="D34" s="382"/>
      <c r="E34" s="383"/>
      <c r="F34" s="383"/>
      <c r="G34" s="384"/>
      <c r="H34" s="385"/>
      <c r="I34" s="382"/>
      <c r="J34" s="383"/>
      <c r="K34" s="383"/>
      <c r="L34" s="384"/>
      <c r="M34" s="385"/>
      <c r="N34" s="381"/>
      <c r="O34" s="379"/>
    </row>
    <row r="35" customFormat="false" ht="12.75" hidden="false" customHeight="false" outlineLevel="0" collapsed="false">
      <c r="B35" s="585" t="n">
        <f aca="false">B28+1</f>
        <v>6</v>
      </c>
      <c r="C35" s="386" t="s">
        <v>1027</v>
      </c>
      <c r="D35" s="387"/>
      <c r="E35" s="388"/>
      <c r="F35" s="389"/>
      <c r="G35" s="390"/>
      <c r="H35" s="391"/>
      <c r="I35" s="387"/>
      <c r="J35" s="388"/>
      <c r="K35" s="389"/>
      <c r="L35" s="390"/>
      <c r="M35" s="391"/>
      <c r="N35" s="509" t="s">
        <v>1028</v>
      </c>
      <c r="O35" s="379"/>
    </row>
    <row r="36" customFormat="false" ht="12.75" hidden="false" customHeight="false" outlineLevel="0" collapsed="false">
      <c r="B36" s="588" t="n">
        <f aca="false">B35+0.01</f>
        <v>6.01</v>
      </c>
      <c r="C36" s="393" t="s">
        <v>1029</v>
      </c>
      <c r="D36" s="249" t="s">
        <v>155</v>
      </c>
      <c r="E36" s="377"/>
      <c r="F36" s="377"/>
      <c r="G36" s="192"/>
      <c r="H36" s="378"/>
      <c r="I36" s="417" t="s">
        <v>152</v>
      </c>
      <c r="J36" s="377"/>
      <c r="K36" s="377"/>
      <c r="L36" s="192"/>
      <c r="M36" s="378"/>
      <c r="N36" s="45" t="s">
        <v>1030</v>
      </c>
      <c r="O36" s="379"/>
    </row>
    <row r="37" customFormat="false" ht="12.75" hidden="false" customHeight="false" outlineLevel="0" collapsed="false">
      <c r="B37" s="588" t="n">
        <f aca="false">B36+0.01</f>
        <v>6.02</v>
      </c>
      <c r="C37" s="393" t="s">
        <v>1031</v>
      </c>
      <c r="D37" s="249" t="s">
        <v>158</v>
      </c>
      <c r="E37" s="377"/>
      <c r="F37" s="377"/>
      <c r="G37" s="192"/>
      <c r="H37" s="378"/>
      <c r="I37" s="417" t="s">
        <v>152</v>
      </c>
      <c r="J37" s="377"/>
      <c r="K37" s="377"/>
      <c r="L37" s="192"/>
      <c r="M37" s="378"/>
      <c r="N37" s="45" t="s">
        <v>1032</v>
      </c>
      <c r="O37" s="379"/>
    </row>
    <row r="38" customFormat="false" ht="12.75" hidden="false" customHeight="false" outlineLevel="0" collapsed="false">
      <c r="B38" s="531"/>
      <c r="C38" s="381"/>
      <c r="D38" s="382"/>
      <c r="E38" s="383"/>
      <c r="F38" s="383"/>
      <c r="G38" s="384"/>
      <c r="H38" s="385"/>
      <c r="I38" s="382"/>
      <c r="J38" s="383"/>
      <c r="K38" s="383"/>
      <c r="L38" s="384"/>
      <c r="M38" s="385"/>
      <c r="N38" s="512"/>
      <c r="O38" s="379"/>
    </row>
    <row r="39" s="174" customFormat="true" ht="12.75" hidden="false" customHeight="false" outlineLevel="0" collapsed="false">
      <c r="B39" s="585" t="n">
        <f aca="false">B35+1</f>
        <v>7</v>
      </c>
      <c r="C39" s="434" t="s">
        <v>1033</v>
      </c>
      <c r="D39" s="387"/>
      <c r="E39" s="388"/>
      <c r="F39" s="389"/>
      <c r="G39" s="390"/>
      <c r="H39" s="391"/>
      <c r="I39" s="387"/>
      <c r="J39" s="388"/>
      <c r="K39" s="389"/>
      <c r="L39" s="390"/>
      <c r="M39" s="391"/>
      <c r="N39" s="413" t="s">
        <v>1034</v>
      </c>
      <c r="O39" s="414"/>
    </row>
    <row r="40" s="174" customFormat="true" ht="12.75" hidden="false" customHeight="false" outlineLevel="0" collapsed="false">
      <c r="B40" s="588" t="n">
        <f aca="false">B39+0.01</f>
        <v>7.01</v>
      </c>
      <c r="C40" s="590" t="s">
        <v>1035</v>
      </c>
      <c r="D40" s="417" t="s">
        <v>155</v>
      </c>
      <c r="E40" s="418"/>
      <c r="F40" s="418"/>
      <c r="G40" s="419"/>
      <c r="H40" s="420"/>
      <c r="I40" s="417" t="s">
        <v>152</v>
      </c>
      <c r="J40" s="418"/>
      <c r="K40" s="418"/>
      <c r="L40" s="419"/>
      <c r="M40" s="420"/>
      <c r="N40" s="421" t="s">
        <v>1036</v>
      </c>
      <c r="O40" s="414"/>
    </row>
    <row r="41" customFormat="false" ht="12.75" hidden="false" customHeight="false" outlineLevel="0" collapsed="false">
      <c r="B41" s="422"/>
      <c r="C41" s="428"/>
      <c r="D41" s="424"/>
      <c r="E41" s="425"/>
      <c r="F41" s="425"/>
      <c r="G41" s="426"/>
      <c r="H41" s="427"/>
      <c r="I41" s="424"/>
      <c r="J41" s="425"/>
      <c r="K41" s="425"/>
      <c r="L41" s="426"/>
      <c r="M41" s="427"/>
      <c r="N41" s="428"/>
      <c r="O41" s="414"/>
    </row>
    <row r="42" customFormat="false" ht="12.75" hidden="false" customHeight="false" outlineLevel="0" collapsed="false">
      <c r="B42" s="585" t="n">
        <f aca="false">B39+1</f>
        <v>8</v>
      </c>
      <c r="C42" s="434" t="s">
        <v>1037</v>
      </c>
      <c r="D42" s="387"/>
      <c r="E42" s="388"/>
      <c r="F42" s="389"/>
      <c r="G42" s="390"/>
      <c r="H42" s="391"/>
      <c r="I42" s="387"/>
      <c r="J42" s="388"/>
      <c r="K42" s="389"/>
      <c r="L42" s="390"/>
      <c r="M42" s="391"/>
      <c r="N42" s="413" t="s">
        <v>1038</v>
      </c>
      <c r="O42" s="414"/>
    </row>
    <row r="43" s="174" customFormat="true" ht="12.75" hidden="false" customHeight="false" outlineLevel="0" collapsed="false">
      <c r="B43" s="588" t="n">
        <f aca="false">B42+0.01</f>
        <v>8.01</v>
      </c>
      <c r="C43" s="590" t="s">
        <v>1039</v>
      </c>
      <c r="D43" s="417" t="s">
        <v>147</v>
      </c>
      <c r="E43" s="418"/>
      <c r="F43" s="418"/>
      <c r="G43" s="419"/>
      <c r="H43" s="420"/>
      <c r="I43" s="417" t="s">
        <v>152</v>
      </c>
      <c r="J43" s="418"/>
      <c r="K43" s="418"/>
      <c r="L43" s="419"/>
      <c r="M43" s="420"/>
      <c r="N43" s="421" t="s">
        <v>1040</v>
      </c>
      <c r="O43" s="414"/>
    </row>
    <row r="44" s="174" customFormat="true" ht="12.75" hidden="false" customHeight="false" outlineLevel="0" collapsed="false">
      <c r="B44" s="588" t="n">
        <f aca="false">B43+0.01</f>
        <v>8.02</v>
      </c>
      <c r="C44" s="590" t="s">
        <v>1041</v>
      </c>
      <c r="D44" s="417" t="s">
        <v>147</v>
      </c>
      <c r="E44" s="418"/>
      <c r="F44" s="418"/>
      <c r="G44" s="419"/>
      <c r="H44" s="420"/>
      <c r="I44" s="417" t="s">
        <v>152</v>
      </c>
      <c r="J44" s="418"/>
      <c r="K44" s="418"/>
      <c r="L44" s="419"/>
      <c r="M44" s="420"/>
      <c r="N44" s="421" t="s">
        <v>1042</v>
      </c>
      <c r="O44" s="414"/>
    </row>
    <row r="45" s="174" customFormat="true" ht="12.75" hidden="false" customHeight="false" outlineLevel="0" collapsed="false">
      <c r="B45" s="588" t="n">
        <f aca="false">B44+0.01</f>
        <v>8.03</v>
      </c>
      <c r="C45" s="590" t="s">
        <v>1043</v>
      </c>
      <c r="D45" s="417" t="s">
        <v>147</v>
      </c>
      <c r="E45" s="418"/>
      <c r="F45" s="418"/>
      <c r="G45" s="419"/>
      <c r="H45" s="420"/>
      <c r="I45" s="417" t="s">
        <v>152</v>
      </c>
      <c r="J45" s="418"/>
      <c r="K45" s="418"/>
      <c r="L45" s="419"/>
      <c r="M45" s="420"/>
      <c r="N45" s="421" t="s">
        <v>1044</v>
      </c>
      <c r="O45" s="414"/>
    </row>
    <row r="46" s="174" customFormat="true" ht="12.75" hidden="false" customHeight="false" outlineLevel="0" collapsed="false">
      <c r="B46" s="588" t="n">
        <f aca="false">B45+0.01</f>
        <v>8.04</v>
      </c>
      <c r="C46" s="590" t="s">
        <v>1045</v>
      </c>
      <c r="D46" s="417" t="s">
        <v>147</v>
      </c>
      <c r="E46" s="418"/>
      <c r="F46" s="418"/>
      <c r="G46" s="419"/>
      <c r="H46" s="420"/>
      <c r="I46" s="417" t="s">
        <v>152</v>
      </c>
      <c r="J46" s="418"/>
      <c r="K46" s="418"/>
      <c r="L46" s="419"/>
      <c r="M46" s="420"/>
      <c r="N46" s="421" t="s">
        <v>1046</v>
      </c>
      <c r="O46" s="414"/>
    </row>
    <row r="47" s="174" customFormat="true" ht="12.75" hidden="false" customHeight="false" outlineLevel="0" collapsed="false">
      <c r="B47" s="588" t="n">
        <f aca="false">B46+0.01</f>
        <v>8.05</v>
      </c>
      <c r="C47" s="590" t="s">
        <v>1047</v>
      </c>
      <c r="D47" s="417" t="s">
        <v>147</v>
      </c>
      <c r="E47" s="418"/>
      <c r="F47" s="418"/>
      <c r="G47" s="419"/>
      <c r="H47" s="420"/>
      <c r="I47" s="417" t="s">
        <v>152</v>
      </c>
      <c r="J47" s="418"/>
      <c r="K47" s="418"/>
      <c r="L47" s="419"/>
      <c r="M47" s="420"/>
      <c r="N47" s="421" t="s">
        <v>1048</v>
      </c>
      <c r="O47" s="414"/>
    </row>
    <row r="48" s="174" customFormat="true" ht="12.75" hidden="false" customHeight="false" outlineLevel="0" collapsed="false">
      <c r="B48" s="588" t="n">
        <f aca="false">B47+0.01</f>
        <v>8.06</v>
      </c>
      <c r="C48" s="590" t="s">
        <v>1049</v>
      </c>
      <c r="D48" s="417" t="s">
        <v>147</v>
      </c>
      <c r="E48" s="418"/>
      <c r="F48" s="418"/>
      <c r="G48" s="419"/>
      <c r="H48" s="420"/>
      <c r="I48" s="417" t="s">
        <v>152</v>
      </c>
      <c r="J48" s="418"/>
      <c r="K48" s="418"/>
      <c r="L48" s="419"/>
      <c r="M48" s="420"/>
      <c r="N48" s="421" t="s">
        <v>1050</v>
      </c>
      <c r="O48" s="414"/>
    </row>
    <row r="49" s="174" customFormat="true" ht="12.75" hidden="false" customHeight="false" outlineLevel="0" collapsed="false">
      <c r="B49" s="588" t="n">
        <f aca="false">B48+0.01</f>
        <v>8.07</v>
      </c>
      <c r="C49" s="590" t="s">
        <v>1051</v>
      </c>
      <c r="D49" s="417" t="s">
        <v>147</v>
      </c>
      <c r="E49" s="418"/>
      <c r="F49" s="418"/>
      <c r="G49" s="419"/>
      <c r="H49" s="420"/>
      <c r="I49" s="417" t="s">
        <v>152</v>
      </c>
      <c r="J49" s="418"/>
      <c r="K49" s="418"/>
      <c r="L49" s="419"/>
      <c r="M49" s="420"/>
      <c r="N49" s="421" t="s">
        <v>1052</v>
      </c>
      <c r="O49" s="414"/>
    </row>
    <row r="50" customFormat="false" ht="12.75" hidden="false" customHeight="false" outlineLevel="0" collapsed="false">
      <c r="B50" s="422"/>
      <c r="C50" s="428"/>
      <c r="D50" s="424"/>
      <c r="E50" s="425"/>
      <c r="F50" s="425"/>
      <c r="G50" s="426"/>
      <c r="H50" s="427"/>
      <c r="I50" s="424"/>
      <c r="J50" s="425"/>
      <c r="K50" s="425"/>
      <c r="L50" s="426"/>
      <c r="M50" s="427"/>
      <c r="N50" s="428"/>
      <c r="O50" s="414"/>
    </row>
    <row r="51" customFormat="false" ht="25.5" hidden="false" customHeight="false" outlineLevel="0" collapsed="false">
      <c r="B51" s="585" t="n">
        <f aca="false">B42+1</f>
        <v>9</v>
      </c>
      <c r="C51" s="386" t="s">
        <v>1053</v>
      </c>
      <c r="D51" s="387"/>
      <c r="E51" s="388"/>
      <c r="F51" s="389"/>
      <c r="G51" s="390"/>
      <c r="H51" s="391"/>
      <c r="I51" s="387"/>
      <c r="J51" s="388"/>
      <c r="K51" s="389"/>
      <c r="L51" s="390"/>
      <c r="M51" s="391"/>
      <c r="N51" s="293" t="s">
        <v>1054</v>
      </c>
      <c r="O51" s="379"/>
    </row>
    <row r="52" customFormat="false" ht="12.75" hidden="false" customHeight="false" outlineLevel="0" collapsed="false">
      <c r="B52" s="588" t="n">
        <f aca="false">B51+0.01</f>
        <v>9.01</v>
      </c>
      <c r="C52" s="393" t="s">
        <v>1055</v>
      </c>
      <c r="D52" s="249" t="s">
        <v>155</v>
      </c>
      <c r="E52" s="377"/>
      <c r="F52" s="377"/>
      <c r="G52" s="192"/>
      <c r="H52" s="378"/>
      <c r="I52" s="417" t="s">
        <v>152</v>
      </c>
      <c r="J52" s="377"/>
      <c r="K52" s="377"/>
      <c r="L52" s="192"/>
      <c r="M52" s="378"/>
      <c r="N52" s="45" t="s">
        <v>1056</v>
      </c>
      <c r="O52" s="379"/>
    </row>
    <row r="53" customFormat="false" ht="25.5" hidden="false" customHeight="false" outlineLevel="0" collapsed="false">
      <c r="B53" s="588" t="n">
        <f aca="false">B52+0.01</f>
        <v>9.02</v>
      </c>
      <c r="C53" s="376" t="s">
        <v>1057</v>
      </c>
      <c r="D53" s="249" t="s">
        <v>155</v>
      </c>
      <c r="E53" s="377"/>
      <c r="F53" s="377"/>
      <c r="G53" s="192"/>
      <c r="H53" s="378"/>
      <c r="I53" s="417" t="s">
        <v>152</v>
      </c>
      <c r="J53" s="377"/>
      <c r="K53" s="377"/>
      <c r="L53" s="192"/>
      <c r="M53" s="378"/>
      <c r="N53" s="45" t="s">
        <v>1058</v>
      </c>
      <c r="O53" s="379"/>
    </row>
    <row r="54" customFormat="false" ht="12.75" hidden="false" customHeight="false" outlineLevel="0" collapsed="false">
      <c r="B54" s="531"/>
      <c r="C54" s="381"/>
      <c r="D54" s="382"/>
      <c r="E54" s="383"/>
      <c r="F54" s="383"/>
      <c r="G54" s="384"/>
      <c r="H54" s="385"/>
      <c r="I54" s="382"/>
      <c r="J54" s="383"/>
      <c r="K54" s="383"/>
      <c r="L54" s="384"/>
      <c r="M54" s="385"/>
      <c r="N54" s="512"/>
      <c r="O54" s="379"/>
    </row>
    <row r="55" customFormat="false" ht="25.5" hidden="false" customHeight="false" outlineLevel="0" collapsed="false">
      <c r="B55" s="585" t="n">
        <f aca="false">B51+1</f>
        <v>10</v>
      </c>
      <c r="C55" s="434" t="s">
        <v>1059</v>
      </c>
      <c r="D55" s="387"/>
      <c r="E55" s="388"/>
      <c r="F55" s="389"/>
      <c r="G55" s="390"/>
      <c r="H55" s="391"/>
      <c r="I55" s="387"/>
      <c r="J55" s="388"/>
      <c r="K55" s="389"/>
      <c r="L55" s="390"/>
      <c r="M55" s="391"/>
      <c r="N55" s="413" t="s">
        <v>1060</v>
      </c>
      <c r="O55" s="414"/>
    </row>
    <row r="56" s="174" customFormat="true" ht="12.75" hidden="false" customHeight="false" outlineLevel="0" collapsed="false">
      <c r="B56" s="588" t="n">
        <f aca="false">B55+0.01</f>
        <v>10.01</v>
      </c>
      <c r="C56" s="590" t="s">
        <v>1061</v>
      </c>
      <c r="D56" s="417" t="s">
        <v>155</v>
      </c>
      <c r="E56" s="418"/>
      <c r="F56" s="418"/>
      <c r="G56" s="419"/>
      <c r="H56" s="420"/>
      <c r="I56" s="417" t="s">
        <v>152</v>
      </c>
      <c r="J56" s="418"/>
      <c r="K56" s="418"/>
      <c r="L56" s="419"/>
      <c r="M56" s="420"/>
      <c r="N56" s="421" t="s">
        <v>1062</v>
      </c>
      <c r="O56" s="414"/>
    </row>
    <row r="57" s="174" customFormat="true" ht="12.75" hidden="false" customHeight="false" outlineLevel="0" collapsed="false">
      <c r="B57" s="588" t="n">
        <f aca="false">B56+0.01</f>
        <v>10.02</v>
      </c>
      <c r="C57" s="590" t="s">
        <v>1063</v>
      </c>
      <c r="D57" s="417" t="s">
        <v>155</v>
      </c>
      <c r="E57" s="418"/>
      <c r="F57" s="418"/>
      <c r="G57" s="419"/>
      <c r="H57" s="420"/>
      <c r="I57" s="417" t="s">
        <v>152</v>
      </c>
      <c r="J57" s="418"/>
      <c r="K57" s="418"/>
      <c r="L57" s="419"/>
      <c r="M57" s="420"/>
      <c r="N57" s="421" t="s">
        <v>1064</v>
      </c>
      <c r="O57" s="414"/>
    </row>
    <row r="58" s="174" customFormat="true" ht="12.75" hidden="false" customHeight="false" outlineLevel="0" collapsed="false">
      <c r="B58" s="588" t="n">
        <f aca="false">B57+0.01</f>
        <v>10.03</v>
      </c>
      <c r="C58" s="590" t="s">
        <v>1065</v>
      </c>
      <c r="D58" s="417" t="s">
        <v>155</v>
      </c>
      <c r="E58" s="418"/>
      <c r="F58" s="418"/>
      <c r="G58" s="419"/>
      <c r="H58" s="420"/>
      <c r="I58" s="417" t="s">
        <v>152</v>
      </c>
      <c r="J58" s="418"/>
      <c r="K58" s="418"/>
      <c r="L58" s="419"/>
      <c r="M58" s="420"/>
      <c r="N58" s="421" t="s">
        <v>1066</v>
      </c>
      <c r="O58" s="414"/>
    </row>
    <row r="59" s="174" customFormat="true" ht="12.75" hidden="false" customHeight="false" outlineLevel="0" collapsed="false">
      <c r="B59" s="588" t="n">
        <f aca="false">B58+0.01</f>
        <v>10.04</v>
      </c>
      <c r="C59" s="590" t="s">
        <v>1067</v>
      </c>
      <c r="D59" s="417" t="s">
        <v>155</v>
      </c>
      <c r="E59" s="418"/>
      <c r="F59" s="418"/>
      <c r="G59" s="419"/>
      <c r="H59" s="420"/>
      <c r="I59" s="417" t="s">
        <v>152</v>
      </c>
      <c r="J59" s="418"/>
      <c r="K59" s="418"/>
      <c r="L59" s="419"/>
      <c r="M59" s="420"/>
      <c r="N59" s="421" t="s">
        <v>1068</v>
      </c>
      <c r="O59" s="414"/>
    </row>
    <row r="60" s="174" customFormat="true" ht="12.75" hidden="false" customHeight="false" outlineLevel="0" collapsed="false">
      <c r="B60" s="588" t="n">
        <f aca="false">B59+0.01</f>
        <v>10.05</v>
      </c>
      <c r="C60" s="590" t="s">
        <v>1069</v>
      </c>
      <c r="D60" s="417" t="s">
        <v>155</v>
      </c>
      <c r="E60" s="418"/>
      <c r="F60" s="418"/>
      <c r="G60" s="419"/>
      <c r="H60" s="420"/>
      <c r="I60" s="417" t="s">
        <v>152</v>
      </c>
      <c r="J60" s="418"/>
      <c r="K60" s="418"/>
      <c r="L60" s="419"/>
      <c r="M60" s="420"/>
      <c r="N60" s="421" t="s">
        <v>1070</v>
      </c>
      <c r="O60" s="414"/>
    </row>
    <row r="61" s="174" customFormat="true" ht="12.75" hidden="false" customHeight="false" outlineLevel="0" collapsed="false">
      <c r="B61" s="588" t="n">
        <f aca="false">B60+0.01</f>
        <v>10.06</v>
      </c>
      <c r="C61" s="590" t="s">
        <v>1071</v>
      </c>
      <c r="D61" s="417" t="s">
        <v>155</v>
      </c>
      <c r="E61" s="418"/>
      <c r="F61" s="418"/>
      <c r="G61" s="419"/>
      <c r="H61" s="420"/>
      <c r="I61" s="417" t="s">
        <v>152</v>
      </c>
      <c r="J61" s="418"/>
      <c r="K61" s="418"/>
      <c r="L61" s="419"/>
      <c r="M61" s="420"/>
      <c r="N61" s="421" t="s">
        <v>1072</v>
      </c>
      <c r="O61" s="414"/>
    </row>
    <row r="62" s="174" customFormat="true" ht="12.75" hidden="false" customHeight="false" outlineLevel="0" collapsed="false">
      <c r="B62" s="588" t="n">
        <f aca="false">B61+0.01</f>
        <v>10.07</v>
      </c>
      <c r="C62" s="590" t="s">
        <v>858</v>
      </c>
      <c r="D62" s="417" t="s">
        <v>155</v>
      </c>
      <c r="E62" s="418"/>
      <c r="F62" s="418"/>
      <c r="G62" s="419"/>
      <c r="H62" s="420"/>
      <c r="I62" s="417" t="s">
        <v>152</v>
      </c>
      <c r="J62" s="418"/>
      <c r="K62" s="418"/>
      <c r="L62" s="419"/>
      <c r="M62" s="420"/>
      <c r="N62" s="421" t="s">
        <v>1073</v>
      </c>
      <c r="O62" s="414"/>
    </row>
    <row r="63" s="174" customFormat="true" ht="12.75" hidden="false" customHeight="false" outlineLevel="0" collapsed="false">
      <c r="B63" s="588" t="n">
        <f aca="false">B62+0.01</f>
        <v>10.08</v>
      </c>
      <c r="C63" s="590" t="s">
        <v>1074</v>
      </c>
      <c r="D63" s="417" t="s">
        <v>155</v>
      </c>
      <c r="E63" s="418"/>
      <c r="F63" s="418"/>
      <c r="G63" s="419"/>
      <c r="H63" s="420"/>
      <c r="I63" s="417" t="s">
        <v>152</v>
      </c>
      <c r="J63" s="418"/>
      <c r="K63" s="418"/>
      <c r="L63" s="419"/>
      <c r="M63" s="420"/>
      <c r="N63" s="421" t="s">
        <v>1075</v>
      </c>
      <c r="O63" s="414"/>
    </row>
    <row r="64" s="174" customFormat="true" ht="12.75" hidden="false" customHeight="false" outlineLevel="0" collapsed="false">
      <c r="B64" s="588" t="n">
        <f aca="false">B63+0.01</f>
        <v>10.09</v>
      </c>
      <c r="C64" s="590" t="s">
        <v>1076</v>
      </c>
      <c r="D64" s="417" t="s">
        <v>155</v>
      </c>
      <c r="E64" s="418"/>
      <c r="F64" s="418"/>
      <c r="G64" s="419"/>
      <c r="H64" s="420"/>
      <c r="I64" s="417" t="s">
        <v>152</v>
      </c>
      <c r="J64" s="418"/>
      <c r="K64" s="418"/>
      <c r="L64" s="419"/>
      <c r="M64" s="420"/>
      <c r="N64" s="421" t="s">
        <v>1077</v>
      </c>
      <c r="O64" s="414"/>
    </row>
    <row r="65" customFormat="false" ht="12.75" hidden="false" customHeight="false" outlineLevel="0" collapsed="false">
      <c r="B65" s="531"/>
      <c r="C65" s="381"/>
      <c r="D65" s="382"/>
      <c r="E65" s="383"/>
      <c r="F65" s="383"/>
      <c r="G65" s="384"/>
      <c r="H65" s="385"/>
      <c r="I65" s="382"/>
      <c r="J65" s="383"/>
      <c r="K65" s="383"/>
      <c r="L65" s="384"/>
      <c r="M65" s="385"/>
      <c r="N65" s="512"/>
      <c r="O65" s="379"/>
    </row>
    <row r="66" customFormat="false" ht="12.75" hidden="false" customHeight="false" outlineLevel="0" collapsed="false">
      <c r="B66" s="585" t="n">
        <f aca="false">B55+1</f>
        <v>11</v>
      </c>
      <c r="C66" s="591" t="s">
        <v>1078</v>
      </c>
      <c r="D66" s="387"/>
      <c r="E66" s="388"/>
      <c r="F66" s="389"/>
      <c r="G66" s="390"/>
      <c r="H66" s="391"/>
      <c r="I66" s="387"/>
      <c r="J66" s="388"/>
      <c r="K66" s="389"/>
      <c r="L66" s="390"/>
      <c r="M66" s="391"/>
      <c r="N66" s="509" t="s">
        <v>1079</v>
      </c>
      <c r="O66" s="379"/>
    </row>
    <row r="67" customFormat="false" ht="25.5" hidden="false" customHeight="false" outlineLevel="0" collapsed="false">
      <c r="B67" s="588" t="n">
        <f aca="false">B66+0.01</f>
        <v>11.01</v>
      </c>
      <c r="C67" s="393" t="s">
        <v>1080</v>
      </c>
      <c r="D67" s="249" t="s">
        <v>147</v>
      </c>
      <c r="E67" s="377"/>
      <c r="F67" s="377"/>
      <c r="G67" s="192"/>
      <c r="H67" s="378"/>
      <c r="I67" s="417" t="s">
        <v>152</v>
      </c>
      <c r="J67" s="377"/>
      <c r="K67" s="377"/>
      <c r="L67" s="192"/>
      <c r="M67" s="378"/>
      <c r="N67" s="512" t="s">
        <v>1081</v>
      </c>
      <c r="O67" s="379"/>
    </row>
    <row r="68" customFormat="false" ht="25.5" hidden="false" customHeight="true" outlineLevel="0" collapsed="false">
      <c r="B68" s="588" t="n">
        <f aca="false">B67+0.01</f>
        <v>11.02</v>
      </c>
      <c r="C68" s="592" t="s">
        <v>1082</v>
      </c>
      <c r="D68" s="249" t="s">
        <v>147</v>
      </c>
      <c r="E68" s="377"/>
      <c r="F68" s="377"/>
      <c r="G68" s="192"/>
      <c r="H68" s="378"/>
      <c r="I68" s="593" t="s">
        <v>152</v>
      </c>
      <c r="J68" s="377"/>
      <c r="K68" s="594"/>
      <c r="L68" s="347"/>
      <c r="M68" s="595"/>
      <c r="N68" s="512" t="s">
        <v>1083</v>
      </c>
      <c r="O68" s="379"/>
    </row>
    <row r="69" customFormat="false" ht="25.5" hidden="false" customHeight="false" outlineLevel="0" collapsed="false">
      <c r="B69" s="588" t="n">
        <f aca="false">B68+0.01</f>
        <v>11.03</v>
      </c>
      <c r="C69" s="592"/>
      <c r="D69" s="249"/>
      <c r="E69" s="377"/>
      <c r="F69" s="377"/>
      <c r="G69" s="192"/>
      <c r="H69" s="378"/>
      <c r="I69" s="593"/>
      <c r="J69" s="377"/>
      <c r="K69" s="594"/>
      <c r="L69" s="347"/>
      <c r="M69" s="595"/>
      <c r="N69" s="512" t="s">
        <v>1084</v>
      </c>
      <c r="O69" s="379"/>
    </row>
    <row r="70" customFormat="false" ht="25.5" hidden="false" customHeight="false" outlineLevel="0" collapsed="false">
      <c r="B70" s="588" t="n">
        <f aca="false">B69+0.01</f>
        <v>11.04</v>
      </c>
      <c r="C70" s="592"/>
      <c r="D70" s="249"/>
      <c r="E70" s="377"/>
      <c r="F70" s="377"/>
      <c r="G70" s="192"/>
      <c r="H70" s="378"/>
      <c r="I70" s="593"/>
      <c r="J70" s="377"/>
      <c r="K70" s="594"/>
      <c r="L70" s="347"/>
      <c r="M70" s="595"/>
      <c r="N70" s="512" t="s">
        <v>1085</v>
      </c>
      <c r="O70" s="379"/>
    </row>
    <row r="71" customFormat="false" ht="12.75" hidden="false" customHeight="false" outlineLevel="0" collapsed="false">
      <c r="B71" s="531"/>
      <c r="C71" s="381"/>
      <c r="D71" s="382"/>
      <c r="E71" s="383"/>
      <c r="F71" s="383"/>
      <c r="G71" s="384"/>
      <c r="H71" s="385"/>
      <c r="I71" s="382"/>
      <c r="J71" s="383"/>
      <c r="K71" s="383"/>
      <c r="L71" s="384"/>
      <c r="M71" s="385"/>
      <c r="N71" s="512"/>
      <c r="O71" s="379"/>
    </row>
    <row r="72" customFormat="false" ht="25.5" hidden="false" customHeight="false" outlineLevel="0" collapsed="false">
      <c r="B72" s="585" t="n">
        <f aca="false">B66+1</f>
        <v>12</v>
      </c>
      <c r="C72" s="442" t="s">
        <v>1086</v>
      </c>
      <c r="D72" s="387"/>
      <c r="E72" s="388"/>
      <c r="F72" s="389"/>
      <c r="G72" s="390"/>
      <c r="H72" s="391"/>
      <c r="I72" s="387"/>
      <c r="J72" s="388"/>
      <c r="K72" s="389"/>
      <c r="L72" s="390"/>
      <c r="M72" s="391"/>
      <c r="N72" s="293" t="s">
        <v>1087</v>
      </c>
      <c r="O72" s="379"/>
    </row>
    <row r="73" customFormat="false" ht="12.75" hidden="false" customHeight="false" outlineLevel="0" collapsed="false">
      <c r="B73" s="588" t="n">
        <f aca="false">B72+0.01</f>
        <v>12.01</v>
      </c>
      <c r="C73" s="393" t="s">
        <v>1055</v>
      </c>
      <c r="D73" s="249" t="s">
        <v>155</v>
      </c>
      <c r="E73" s="377"/>
      <c r="F73" s="377"/>
      <c r="G73" s="192"/>
      <c r="H73" s="378"/>
      <c r="I73" s="417" t="s">
        <v>152</v>
      </c>
      <c r="J73" s="377"/>
      <c r="K73" s="377"/>
      <c r="L73" s="192"/>
      <c r="M73" s="378"/>
      <c r="N73" s="45" t="s">
        <v>1088</v>
      </c>
      <c r="O73" s="379"/>
    </row>
    <row r="74" customFormat="false" ht="12.75" hidden="false" customHeight="false" outlineLevel="0" collapsed="false">
      <c r="B74" s="588" t="n">
        <f aca="false">B73+0.01</f>
        <v>12.02</v>
      </c>
      <c r="C74" s="393" t="s">
        <v>1089</v>
      </c>
      <c r="D74" s="249" t="s">
        <v>155</v>
      </c>
      <c r="E74" s="377"/>
      <c r="F74" s="377"/>
      <c r="G74" s="192"/>
      <c r="H74" s="378"/>
      <c r="I74" s="417" t="s">
        <v>152</v>
      </c>
      <c r="J74" s="377"/>
      <c r="K74" s="377"/>
      <c r="L74" s="192"/>
      <c r="M74" s="378"/>
      <c r="N74" s="45" t="s">
        <v>1090</v>
      </c>
      <c r="O74" s="379"/>
    </row>
    <row r="75" customFormat="false" ht="12.75" hidden="false" customHeight="false" outlineLevel="0" collapsed="false">
      <c r="B75" s="531"/>
      <c r="C75" s="381"/>
      <c r="D75" s="382"/>
      <c r="E75" s="383"/>
      <c r="F75" s="383"/>
      <c r="G75" s="384"/>
      <c r="H75" s="385"/>
      <c r="I75" s="382"/>
      <c r="J75" s="383"/>
      <c r="K75" s="383"/>
      <c r="L75" s="384"/>
      <c r="M75" s="385"/>
      <c r="N75" s="512"/>
      <c r="O75" s="379"/>
    </row>
    <row r="76" customFormat="false" ht="25.5" hidden="false" customHeight="false" outlineLevel="0" collapsed="false">
      <c r="B76" s="585" t="n">
        <f aca="false">B72+1</f>
        <v>13</v>
      </c>
      <c r="C76" s="434" t="s">
        <v>1091</v>
      </c>
      <c r="D76" s="387"/>
      <c r="E76" s="388"/>
      <c r="F76" s="389"/>
      <c r="G76" s="390"/>
      <c r="H76" s="391"/>
      <c r="I76" s="387"/>
      <c r="J76" s="388"/>
      <c r="K76" s="389"/>
      <c r="L76" s="390"/>
      <c r="M76" s="391"/>
      <c r="N76" s="413" t="s">
        <v>1092</v>
      </c>
      <c r="O76" s="414"/>
    </row>
    <row r="77" s="174" customFormat="true" ht="12.75" hidden="false" customHeight="false" outlineLevel="0" collapsed="false">
      <c r="B77" s="588" t="n">
        <f aca="false">B76+0.01</f>
        <v>13.01</v>
      </c>
      <c r="C77" s="590" t="s">
        <v>1093</v>
      </c>
      <c r="D77" s="417" t="s">
        <v>155</v>
      </c>
      <c r="E77" s="418"/>
      <c r="F77" s="418"/>
      <c r="G77" s="419"/>
      <c r="H77" s="420"/>
      <c r="I77" s="417" t="s">
        <v>152</v>
      </c>
      <c r="J77" s="418"/>
      <c r="K77" s="418"/>
      <c r="L77" s="419"/>
      <c r="M77" s="420"/>
      <c r="N77" s="421" t="s">
        <v>1094</v>
      </c>
      <c r="O77" s="414"/>
    </row>
    <row r="78" s="174" customFormat="true" ht="12.75" hidden="false" customHeight="false" outlineLevel="0" collapsed="false">
      <c r="B78" s="588" t="n">
        <f aca="false">B77+0.01</f>
        <v>13.02</v>
      </c>
      <c r="C78" s="590" t="s">
        <v>1095</v>
      </c>
      <c r="D78" s="417" t="s">
        <v>155</v>
      </c>
      <c r="E78" s="418"/>
      <c r="F78" s="418"/>
      <c r="G78" s="419"/>
      <c r="H78" s="420"/>
      <c r="I78" s="417" t="s">
        <v>152</v>
      </c>
      <c r="J78" s="418"/>
      <c r="K78" s="418"/>
      <c r="L78" s="419"/>
      <c r="M78" s="420"/>
      <c r="N78" s="421" t="s">
        <v>1096</v>
      </c>
      <c r="O78" s="414"/>
    </row>
    <row r="79" s="174" customFormat="true" ht="12.75" hidden="false" customHeight="false" outlineLevel="0" collapsed="false">
      <c r="B79" s="588" t="n">
        <f aca="false">B78+0.01</f>
        <v>13.03</v>
      </c>
      <c r="C79" s="590" t="s">
        <v>1097</v>
      </c>
      <c r="D79" s="417" t="s">
        <v>155</v>
      </c>
      <c r="E79" s="418"/>
      <c r="F79" s="418"/>
      <c r="G79" s="419"/>
      <c r="H79" s="420"/>
      <c r="I79" s="417" t="s">
        <v>152</v>
      </c>
      <c r="J79" s="418"/>
      <c r="K79" s="418"/>
      <c r="L79" s="419"/>
      <c r="M79" s="420"/>
      <c r="N79" s="421" t="s">
        <v>1098</v>
      </c>
      <c r="O79" s="414"/>
    </row>
    <row r="80" s="174" customFormat="true" ht="12.75" hidden="false" customHeight="false" outlineLevel="0" collapsed="false">
      <c r="B80" s="588" t="n">
        <f aca="false">B79+0.01</f>
        <v>13.04</v>
      </c>
      <c r="C80" s="590" t="s">
        <v>1099</v>
      </c>
      <c r="D80" s="417" t="s">
        <v>155</v>
      </c>
      <c r="E80" s="418"/>
      <c r="F80" s="418"/>
      <c r="G80" s="419"/>
      <c r="H80" s="420"/>
      <c r="I80" s="417" t="s">
        <v>152</v>
      </c>
      <c r="J80" s="418"/>
      <c r="K80" s="418"/>
      <c r="L80" s="419"/>
      <c r="M80" s="420"/>
      <c r="N80" s="421" t="s">
        <v>1100</v>
      </c>
      <c r="O80" s="414"/>
    </row>
    <row r="81" s="174" customFormat="true" ht="12.75" hidden="false" customHeight="false" outlineLevel="0" collapsed="false">
      <c r="B81" s="588" t="n">
        <f aca="false">B80+0.01</f>
        <v>13.05</v>
      </c>
      <c r="C81" s="590" t="s">
        <v>1101</v>
      </c>
      <c r="D81" s="417" t="s">
        <v>155</v>
      </c>
      <c r="E81" s="418"/>
      <c r="F81" s="418"/>
      <c r="G81" s="419"/>
      <c r="H81" s="420"/>
      <c r="I81" s="417" t="s">
        <v>152</v>
      </c>
      <c r="J81" s="418"/>
      <c r="K81" s="418"/>
      <c r="L81" s="419"/>
      <c r="M81" s="420"/>
      <c r="N81" s="421" t="s">
        <v>1102</v>
      </c>
      <c r="O81" s="414"/>
    </row>
    <row r="82" customFormat="false" ht="12.75" hidden="false" customHeight="false" outlineLevel="0" collapsed="false">
      <c r="B82" s="596"/>
      <c r="C82" s="597"/>
      <c r="D82" s="598"/>
      <c r="E82" s="599"/>
      <c r="F82" s="599"/>
      <c r="G82" s="600"/>
      <c r="H82" s="601"/>
      <c r="I82" s="598"/>
      <c r="J82" s="599"/>
      <c r="K82" s="599"/>
      <c r="L82" s="600"/>
      <c r="M82" s="601"/>
      <c r="N82" s="602"/>
      <c r="O82" s="603"/>
    </row>
    <row r="83" customFormat="false" ht="25.5" hidden="false" customHeight="false" outlineLevel="0" collapsed="false">
      <c r="B83" s="585" t="n">
        <f aca="false">B76+1</f>
        <v>14</v>
      </c>
      <c r="C83" s="386" t="s">
        <v>1103</v>
      </c>
      <c r="D83" s="387"/>
      <c r="E83" s="388"/>
      <c r="F83" s="389"/>
      <c r="G83" s="390"/>
      <c r="H83" s="391"/>
      <c r="I83" s="387"/>
      <c r="J83" s="388"/>
      <c r="K83" s="389"/>
      <c r="L83" s="390"/>
      <c r="M83" s="391"/>
      <c r="N83" s="293" t="s">
        <v>1104</v>
      </c>
      <c r="O83" s="379"/>
    </row>
    <row r="84" customFormat="false" ht="12.75" hidden="false" customHeight="false" outlineLevel="0" collapsed="false">
      <c r="B84" s="588" t="n">
        <f aca="false">B83+0.01</f>
        <v>14.01</v>
      </c>
      <c r="C84" s="393" t="s">
        <v>1105</v>
      </c>
      <c r="D84" s="249" t="s">
        <v>155</v>
      </c>
      <c r="E84" s="377"/>
      <c r="F84" s="377"/>
      <c r="G84" s="192"/>
      <c r="H84" s="378"/>
      <c r="I84" s="417" t="s">
        <v>152</v>
      </c>
      <c r="J84" s="377"/>
      <c r="K84" s="377"/>
      <c r="L84" s="192"/>
      <c r="M84" s="378"/>
      <c r="N84" s="45" t="s">
        <v>1106</v>
      </c>
      <c r="O84" s="379"/>
    </row>
    <row r="85" customFormat="false" ht="12.75" hidden="false" customHeight="false" outlineLevel="0" collapsed="false">
      <c r="B85" s="588" t="n">
        <f aca="false">B84+0.01</f>
        <v>14.02</v>
      </c>
      <c r="C85" s="393" t="s">
        <v>1107</v>
      </c>
      <c r="D85" s="249" t="s">
        <v>155</v>
      </c>
      <c r="E85" s="377"/>
      <c r="F85" s="377"/>
      <c r="G85" s="192"/>
      <c r="H85" s="378"/>
      <c r="I85" s="417" t="s">
        <v>152</v>
      </c>
      <c r="J85" s="377"/>
      <c r="K85" s="377"/>
      <c r="L85" s="192"/>
      <c r="M85" s="378"/>
      <c r="N85" s="45" t="s">
        <v>1108</v>
      </c>
      <c r="O85" s="379"/>
    </row>
    <row r="86" customFormat="false" ht="12.75" hidden="false" customHeight="false" outlineLevel="0" collapsed="false">
      <c r="B86" s="596"/>
      <c r="C86" s="597"/>
      <c r="D86" s="598"/>
      <c r="E86" s="599"/>
      <c r="F86" s="599"/>
      <c r="G86" s="600"/>
      <c r="H86" s="601"/>
      <c r="I86" s="598"/>
      <c r="J86" s="599"/>
      <c r="K86" s="599"/>
      <c r="L86" s="600"/>
      <c r="M86" s="601"/>
      <c r="N86" s="602"/>
      <c r="O86" s="603"/>
    </row>
    <row r="87" customFormat="false" ht="25.5" hidden="false" customHeight="false" outlineLevel="0" collapsed="false">
      <c r="B87" s="585" t="n">
        <f aca="false">B83+1</f>
        <v>15</v>
      </c>
      <c r="C87" s="434" t="s">
        <v>1109</v>
      </c>
      <c r="D87" s="387"/>
      <c r="E87" s="388"/>
      <c r="F87" s="389"/>
      <c r="G87" s="390"/>
      <c r="H87" s="391"/>
      <c r="I87" s="387"/>
      <c r="J87" s="388"/>
      <c r="K87" s="389"/>
      <c r="L87" s="390"/>
      <c r="M87" s="391"/>
      <c r="N87" s="413" t="s">
        <v>1110</v>
      </c>
      <c r="O87" s="414"/>
    </row>
    <row r="88" s="174" customFormat="true" ht="12.75" hidden="false" customHeight="false" outlineLevel="0" collapsed="false">
      <c r="B88" s="588" t="n">
        <f aca="false">B87+0.01</f>
        <v>15.01</v>
      </c>
      <c r="C88" s="590" t="s">
        <v>1111</v>
      </c>
      <c r="D88" s="417" t="s">
        <v>155</v>
      </c>
      <c r="E88" s="418"/>
      <c r="F88" s="418"/>
      <c r="G88" s="419"/>
      <c r="H88" s="420"/>
      <c r="I88" s="417" t="s">
        <v>152</v>
      </c>
      <c r="J88" s="418"/>
      <c r="K88" s="418"/>
      <c r="L88" s="419"/>
      <c r="M88" s="420"/>
      <c r="N88" s="421" t="s">
        <v>1112</v>
      </c>
      <c r="O88" s="414"/>
    </row>
    <row r="89" s="174" customFormat="true" ht="12.75" hidden="false" customHeight="false" outlineLevel="0" collapsed="false">
      <c r="B89" s="588" t="n">
        <f aca="false">B88+0.01</f>
        <v>15.02</v>
      </c>
      <c r="C89" s="590" t="s">
        <v>1113</v>
      </c>
      <c r="D89" s="417" t="s">
        <v>155</v>
      </c>
      <c r="E89" s="418"/>
      <c r="F89" s="418"/>
      <c r="G89" s="419"/>
      <c r="H89" s="420"/>
      <c r="I89" s="417" t="s">
        <v>152</v>
      </c>
      <c r="J89" s="418"/>
      <c r="K89" s="418"/>
      <c r="L89" s="419"/>
      <c r="M89" s="420"/>
      <c r="N89" s="421" t="s">
        <v>1114</v>
      </c>
      <c r="O89" s="414"/>
    </row>
    <row r="90" customFormat="false" ht="12.75" hidden="false" customHeight="false" outlineLevel="0" collapsed="false">
      <c r="B90" s="604"/>
      <c r="C90" s="500"/>
      <c r="D90" s="501"/>
      <c r="E90" s="502"/>
      <c r="F90" s="502"/>
      <c r="G90" s="503"/>
      <c r="H90" s="504"/>
      <c r="I90" s="501"/>
      <c r="J90" s="502"/>
      <c r="K90" s="502"/>
      <c r="L90" s="503"/>
      <c r="M90" s="504"/>
      <c r="N90" s="605"/>
      <c r="O90" s="506"/>
    </row>
    <row r="91" customFormat="false" ht="25.5" hidden="false" customHeight="false" outlineLevel="0" collapsed="false">
      <c r="B91" s="585" t="n">
        <f aca="false">B87+1</f>
        <v>16</v>
      </c>
      <c r="C91" s="434" t="s">
        <v>1115</v>
      </c>
      <c r="D91" s="387"/>
      <c r="E91" s="388"/>
      <c r="F91" s="389"/>
      <c r="G91" s="390"/>
      <c r="H91" s="391"/>
      <c r="I91" s="387"/>
      <c r="J91" s="388"/>
      <c r="K91" s="389"/>
      <c r="L91" s="390"/>
      <c r="M91" s="391"/>
      <c r="N91" s="413" t="s">
        <v>1116</v>
      </c>
      <c r="O91" s="414"/>
    </row>
    <row r="92" s="174" customFormat="true" ht="12.75" hidden="false" customHeight="false" outlineLevel="0" collapsed="false">
      <c r="B92" s="588" t="n">
        <f aca="false">B91+0.01</f>
        <v>16.01</v>
      </c>
      <c r="C92" s="590" t="s">
        <v>1117</v>
      </c>
      <c r="D92" s="417" t="s">
        <v>155</v>
      </c>
      <c r="E92" s="418"/>
      <c r="F92" s="418"/>
      <c r="G92" s="419"/>
      <c r="H92" s="420"/>
      <c r="I92" s="417" t="s">
        <v>152</v>
      </c>
      <c r="J92" s="418"/>
      <c r="K92" s="418"/>
      <c r="L92" s="419"/>
      <c r="M92" s="420"/>
      <c r="N92" s="421" t="s">
        <v>1118</v>
      </c>
      <c r="O92" s="414"/>
    </row>
    <row r="93" s="174" customFormat="true" ht="12.75" hidden="false" customHeight="false" outlineLevel="0" collapsed="false">
      <c r="B93" s="588" t="n">
        <f aca="false">B92+0.01</f>
        <v>16.02</v>
      </c>
      <c r="C93" s="590" t="s">
        <v>1119</v>
      </c>
      <c r="D93" s="417" t="s">
        <v>155</v>
      </c>
      <c r="E93" s="418"/>
      <c r="F93" s="418"/>
      <c r="G93" s="419"/>
      <c r="H93" s="420"/>
      <c r="I93" s="417" t="s">
        <v>152</v>
      </c>
      <c r="J93" s="418"/>
      <c r="K93" s="418"/>
      <c r="L93" s="419"/>
      <c r="M93" s="420"/>
      <c r="N93" s="421" t="s">
        <v>1120</v>
      </c>
      <c r="O93" s="414"/>
    </row>
    <row r="94" s="174" customFormat="true" ht="12.75" hidden="false" customHeight="false" outlineLevel="0" collapsed="false">
      <c r="B94" s="588" t="n">
        <f aca="false">B93+0.01</f>
        <v>16.03</v>
      </c>
      <c r="C94" s="590" t="s">
        <v>1121</v>
      </c>
      <c r="D94" s="417" t="s">
        <v>155</v>
      </c>
      <c r="E94" s="418"/>
      <c r="F94" s="418"/>
      <c r="G94" s="419"/>
      <c r="H94" s="420"/>
      <c r="I94" s="417" t="s">
        <v>152</v>
      </c>
      <c r="J94" s="418"/>
      <c r="K94" s="418"/>
      <c r="L94" s="419"/>
      <c r="M94" s="420"/>
      <c r="N94" s="421" t="s">
        <v>1122</v>
      </c>
      <c r="O94" s="414"/>
    </row>
    <row r="95" customFormat="false" ht="12.75" hidden="false" customHeight="false" outlineLevel="0" collapsed="false">
      <c r="B95" s="596"/>
      <c r="C95" s="597"/>
      <c r="D95" s="598"/>
      <c r="E95" s="599"/>
      <c r="F95" s="599"/>
      <c r="G95" s="600"/>
      <c r="H95" s="601"/>
      <c r="I95" s="598"/>
      <c r="J95" s="599"/>
      <c r="K95" s="599"/>
      <c r="L95" s="600"/>
      <c r="M95" s="601"/>
      <c r="N95" s="602"/>
      <c r="O95" s="603"/>
    </row>
    <row r="96" customFormat="false" ht="12.75" hidden="false" customHeight="false" outlineLevel="0" collapsed="false">
      <c r="B96" s="585" t="n">
        <f aca="false">B91+1</f>
        <v>17</v>
      </c>
      <c r="C96" s="386" t="s">
        <v>1123</v>
      </c>
      <c r="D96" s="387"/>
      <c r="E96" s="388"/>
      <c r="F96" s="389"/>
      <c r="G96" s="390"/>
      <c r="H96" s="391"/>
      <c r="I96" s="387"/>
      <c r="J96" s="388"/>
      <c r="K96" s="389"/>
      <c r="L96" s="390"/>
      <c r="M96" s="391"/>
      <c r="N96" s="509" t="s">
        <v>1124</v>
      </c>
      <c r="O96" s="379"/>
    </row>
    <row r="97" customFormat="false" ht="12.75" hidden="false" customHeight="false" outlineLevel="0" collapsed="false">
      <c r="B97" s="588" t="n">
        <f aca="false">B96+0.01</f>
        <v>17.01</v>
      </c>
      <c r="C97" s="393" t="s">
        <v>1125</v>
      </c>
      <c r="D97" s="249" t="s">
        <v>147</v>
      </c>
      <c r="E97" s="377"/>
      <c r="F97" s="377"/>
      <c r="G97" s="192"/>
      <c r="H97" s="378"/>
      <c r="I97" s="417" t="s">
        <v>152</v>
      </c>
      <c r="J97" s="377"/>
      <c r="K97" s="377"/>
      <c r="L97" s="192"/>
      <c r="M97" s="378"/>
      <c r="N97" s="45" t="s">
        <v>1126</v>
      </c>
      <c r="O97" s="379"/>
    </row>
    <row r="98" customFormat="false" ht="12.75" hidden="false" customHeight="false" outlineLevel="0" collapsed="false">
      <c r="B98" s="588" t="n">
        <f aca="false">B97+0.01</f>
        <v>17.02</v>
      </c>
      <c r="C98" s="393" t="s">
        <v>1127</v>
      </c>
      <c r="D98" s="249" t="s">
        <v>147</v>
      </c>
      <c r="E98" s="377"/>
      <c r="F98" s="377"/>
      <c r="G98" s="192"/>
      <c r="H98" s="378"/>
      <c r="I98" s="417" t="s">
        <v>152</v>
      </c>
      <c r="J98" s="377"/>
      <c r="K98" s="377"/>
      <c r="L98" s="192"/>
      <c r="M98" s="378"/>
      <c r="N98" s="45" t="s">
        <v>1128</v>
      </c>
      <c r="O98" s="379"/>
    </row>
    <row r="99" customFormat="false" ht="12.75" hidden="false" customHeight="false" outlineLevel="0" collapsed="false">
      <c r="B99" s="588" t="n">
        <f aca="false">B98+0.01</f>
        <v>17.03</v>
      </c>
      <c r="C99" s="393" t="s">
        <v>1129</v>
      </c>
      <c r="D99" s="249" t="s">
        <v>147</v>
      </c>
      <c r="E99" s="377"/>
      <c r="F99" s="377"/>
      <c r="G99" s="192"/>
      <c r="H99" s="378"/>
      <c r="I99" s="417" t="s">
        <v>152</v>
      </c>
      <c r="J99" s="377"/>
      <c r="K99" s="377"/>
      <c r="L99" s="192"/>
      <c r="M99" s="378"/>
      <c r="N99" s="45" t="s">
        <v>1130</v>
      </c>
      <c r="O99" s="379"/>
    </row>
    <row r="100" customFormat="false" ht="12.75" hidden="false" customHeight="false" outlineLevel="0" collapsed="false">
      <c r="B100" s="588" t="n">
        <f aca="false">B99+0.01</f>
        <v>17.04</v>
      </c>
      <c r="C100" s="393" t="s">
        <v>1131</v>
      </c>
      <c r="D100" s="249" t="s">
        <v>155</v>
      </c>
      <c r="E100" s="377"/>
      <c r="F100" s="377"/>
      <c r="G100" s="192"/>
      <c r="H100" s="378"/>
      <c r="I100" s="417" t="s">
        <v>152</v>
      </c>
      <c r="J100" s="377"/>
      <c r="K100" s="377"/>
      <c r="L100" s="192"/>
      <c r="M100" s="378"/>
      <c r="N100" s="45" t="s">
        <v>1132</v>
      </c>
      <c r="O100" s="379"/>
    </row>
    <row r="101" customFormat="false" ht="12.75" hidden="false" customHeight="false" outlineLevel="0" collapsed="false">
      <c r="B101" s="596"/>
      <c r="C101" s="606"/>
      <c r="D101" s="598"/>
      <c r="E101" s="599"/>
      <c r="F101" s="599"/>
      <c r="G101" s="600"/>
      <c r="H101" s="601"/>
      <c r="I101" s="598"/>
      <c r="J101" s="599"/>
      <c r="K101" s="599"/>
      <c r="L101" s="600"/>
      <c r="M101" s="601"/>
      <c r="N101" s="602"/>
      <c r="O101" s="603"/>
    </row>
    <row r="102" customFormat="false" ht="12.75" hidden="false" customHeight="false" outlineLevel="0" collapsed="false">
      <c r="B102" s="585" t="n">
        <f aca="false">B96+1</f>
        <v>18</v>
      </c>
      <c r="C102" s="345" t="s">
        <v>1133</v>
      </c>
      <c r="D102" s="387"/>
      <c r="E102" s="388"/>
      <c r="F102" s="389"/>
      <c r="G102" s="390"/>
      <c r="H102" s="391"/>
      <c r="I102" s="387"/>
      <c r="J102" s="388"/>
      <c r="K102" s="389"/>
      <c r="L102" s="390"/>
      <c r="M102" s="391"/>
      <c r="N102" s="509" t="s">
        <v>1134</v>
      </c>
      <c r="O102" s="379"/>
    </row>
    <row r="103" s="174" customFormat="true" ht="12.75" hidden="false" customHeight="false" outlineLevel="0" collapsed="false">
      <c r="B103" s="588" t="n">
        <f aca="false">B102+0.01</f>
        <v>18.01</v>
      </c>
      <c r="C103" s="590" t="s">
        <v>1135</v>
      </c>
      <c r="D103" s="417" t="s">
        <v>155</v>
      </c>
      <c r="E103" s="418"/>
      <c r="F103" s="418"/>
      <c r="G103" s="419"/>
      <c r="H103" s="420"/>
      <c r="I103" s="417" t="s">
        <v>152</v>
      </c>
      <c r="J103" s="418"/>
      <c r="K103" s="418"/>
      <c r="L103" s="419"/>
      <c r="M103" s="420"/>
      <c r="N103" s="421" t="s">
        <v>360</v>
      </c>
      <c r="O103" s="414"/>
    </row>
    <row r="104" customFormat="false" ht="12.75" hidden="false" customHeight="false" outlineLevel="0" collapsed="false">
      <c r="B104" s="588" t="n">
        <f aca="false">B103+0.01</f>
        <v>18.02</v>
      </c>
      <c r="C104" s="511" t="s">
        <v>1136</v>
      </c>
      <c r="D104" s="249" t="s">
        <v>155</v>
      </c>
      <c r="E104" s="377"/>
      <c r="F104" s="377"/>
      <c r="G104" s="192"/>
      <c r="H104" s="378"/>
      <c r="I104" s="417" t="s">
        <v>152</v>
      </c>
      <c r="J104" s="377"/>
      <c r="K104" s="377"/>
      <c r="L104" s="192"/>
      <c r="M104" s="378"/>
      <c r="N104" s="283" t="s">
        <v>1137</v>
      </c>
      <c r="O104" s="379"/>
    </row>
    <row r="105" customFormat="false" ht="12.75" hidden="false" customHeight="false" outlineLevel="0" collapsed="false">
      <c r="B105" s="596"/>
      <c r="C105" s="606"/>
      <c r="D105" s="598"/>
      <c r="E105" s="599"/>
      <c r="F105" s="599"/>
      <c r="G105" s="600"/>
      <c r="H105" s="601"/>
      <c r="I105" s="598"/>
      <c r="J105" s="599"/>
      <c r="K105" s="599"/>
      <c r="L105" s="600"/>
      <c r="M105" s="601"/>
      <c r="N105" s="602"/>
      <c r="O105" s="603"/>
    </row>
    <row r="106" customFormat="false" ht="12.75" hidden="false" customHeight="false" outlineLevel="0" collapsed="false">
      <c r="B106" s="585" t="n">
        <f aca="false">B102+1</f>
        <v>19</v>
      </c>
      <c r="C106" s="434" t="s">
        <v>1138</v>
      </c>
      <c r="D106" s="387"/>
      <c r="E106" s="388"/>
      <c r="F106" s="389"/>
      <c r="G106" s="390"/>
      <c r="H106" s="391"/>
      <c r="I106" s="387"/>
      <c r="J106" s="388"/>
      <c r="K106" s="389"/>
      <c r="L106" s="390"/>
      <c r="M106" s="391"/>
      <c r="N106" s="413" t="s">
        <v>1139</v>
      </c>
      <c r="O106" s="414"/>
    </row>
    <row r="107" s="174" customFormat="true" ht="25.5" hidden="false" customHeight="false" outlineLevel="0" collapsed="false">
      <c r="B107" s="588" t="n">
        <f aca="false">B106+0.01</f>
        <v>19.01</v>
      </c>
      <c r="C107" s="590" t="s">
        <v>1140</v>
      </c>
      <c r="D107" s="417" t="s">
        <v>165</v>
      </c>
      <c r="E107" s="418"/>
      <c r="F107" s="418"/>
      <c r="G107" s="419"/>
      <c r="H107" s="420"/>
      <c r="I107" s="417" t="s">
        <v>152</v>
      </c>
      <c r="J107" s="418"/>
      <c r="K107" s="418"/>
      <c r="L107" s="419"/>
      <c r="M107" s="420"/>
      <c r="N107" s="421" t="s">
        <v>1141</v>
      </c>
      <c r="O107" s="414"/>
    </row>
    <row r="108" s="174" customFormat="true" ht="25.5" hidden="false" customHeight="false" outlineLevel="0" collapsed="false">
      <c r="B108" s="588" t="n">
        <f aca="false">B107+0.01</f>
        <v>19.02</v>
      </c>
      <c r="C108" s="590" t="s">
        <v>1142</v>
      </c>
      <c r="D108" s="417" t="s">
        <v>165</v>
      </c>
      <c r="E108" s="418"/>
      <c r="F108" s="418"/>
      <c r="G108" s="419"/>
      <c r="H108" s="420"/>
      <c r="I108" s="417" t="s">
        <v>152</v>
      </c>
      <c r="J108" s="418"/>
      <c r="K108" s="418"/>
      <c r="L108" s="419"/>
      <c r="M108" s="420"/>
      <c r="N108" s="421" t="s">
        <v>1143</v>
      </c>
      <c r="O108" s="414"/>
    </row>
    <row r="109" s="174" customFormat="true" ht="25.5" hidden="false" customHeight="false" outlineLevel="0" collapsed="false">
      <c r="B109" s="588" t="n">
        <f aca="false">B108+0.01</f>
        <v>19.03</v>
      </c>
      <c r="C109" s="590" t="s">
        <v>1144</v>
      </c>
      <c r="D109" s="417" t="s">
        <v>165</v>
      </c>
      <c r="E109" s="418"/>
      <c r="F109" s="418"/>
      <c r="G109" s="419"/>
      <c r="H109" s="420"/>
      <c r="I109" s="417" t="s">
        <v>152</v>
      </c>
      <c r="J109" s="418"/>
      <c r="K109" s="418"/>
      <c r="L109" s="419"/>
      <c r="M109" s="420"/>
      <c r="N109" s="421" t="s">
        <v>1145</v>
      </c>
      <c r="O109" s="414"/>
    </row>
    <row r="110" s="174" customFormat="true" ht="25.5" hidden="false" customHeight="false" outlineLevel="0" collapsed="false">
      <c r="B110" s="588" t="n">
        <f aca="false">B109+0.01</f>
        <v>19.04</v>
      </c>
      <c r="C110" s="590" t="s">
        <v>1146</v>
      </c>
      <c r="D110" s="417" t="s">
        <v>165</v>
      </c>
      <c r="E110" s="418"/>
      <c r="F110" s="418"/>
      <c r="G110" s="419"/>
      <c r="H110" s="420"/>
      <c r="I110" s="417" t="s">
        <v>152</v>
      </c>
      <c r="J110" s="418"/>
      <c r="K110" s="418"/>
      <c r="L110" s="419"/>
      <c r="M110" s="420"/>
      <c r="N110" s="421" t="s">
        <v>1147</v>
      </c>
      <c r="O110" s="414"/>
    </row>
    <row r="111" s="174" customFormat="true" ht="25.5" hidden="false" customHeight="false" outlineLevel="0" collapsed="false">
      <c r="B111" s="588" t="n">
        <f aca="false">B110+0.01</f>
        <v>19.05</v>
      </c>
      <c r="C111" s="590" t="s">
        <v>1148</v>
      </c>
      <c r="D111" s="417" t="s">
        <v>165</v>
      </c>
      <c r="E111" s="418"/>
      <c r="F111" s="418"/>
      <c r="G111" s="419"/>
      <c r="H111" s="420"/>
      <c r="I111" s="417" t="s">
        <v>152</v>
      </c>
      <c r="J111" s="418"/>
      <c r="K111" s="418"/>
      <c r="L111" s="419"/>
      <c r="M111" s="420"/>
      <c r="N111" s="421" t="s">
        <v>1149</v>
      </c>
      <c r="O111" s="414"/>
    </row>
    <row r="112" customFormat="false" ht="12.75" hidden="false" customHeight="false" outlineLevel="0" collapsed="false">
      <c r="B112" s="604"/>
      <c r="C112" s="607"/>
      <c r="D112" s="501"/>
      <c r="E112" s="502"/>
      <c r="F112" s="502"/>
      <c r="G112" s="503"/>
      <c r="H112" s="504"/>
      <c r="I112" s="417" t="s">
        <v>5</v>
      </c>
      <c r="J112" s="502"/>
      <c r="K112" s="502"/>
      <c r="L112" s="503"/>
      <c r="M112" s="504"/>
      <c r="N112" s="605"/>
      <c r="O112" s="506"/>
    </row>
    <row r="113" customFormat="false" ht="12.75" hidden="false" customHeight="false" outlineLevel="0" collapsed="false">
      <c r="B113" s="585" t="n">
        <f aca="false">B106+1</f>
        <v>20</v>
      </c>
      <c r="C113" s="411" t="s">
        <v>1150</v>
      </c>
      <c r="D113" s="387"/>
      <c r="E113" s="388"/>
      <c r="F113" s="389"/>
      <c r="G113" s="390"/>
      <c r="H113" s="391"/>
      <c r="I113" s="387"/>
      <c r="J113" s="388"/>
      <c r="K113" s="389"/>
      <c r="L113" s="390"/>
      <c r="M113" s="391"/>
      <c r="N113" s="519" t="s">
        <v>1151</v>
      </c>
      <c r="O113" s="414"/>
    </row>
    <row r="114" customFormat="false" ht="12.75" hidden="false" customHeight="false" outlineLevel="0" collapsed="false">
      <c r="B114" s="588" t="n">
        <f aca="false">B113+0.01</f>
        <v>20.01</v>
      </c>
      <c r="C114" s="526" t="s">
        <v>1152</v>
      </c>
      <c r="D114" s="417" t="s">
        <v>155</v>
      </c>
      <c r="E114" s="418"/>
      <c r="F114" s="418"/>
      <c r="G114" s="419"/>
      <c r="H114" s="420"/>
      <c r="I114" s="417" t="s">
        <v>152</v>
      </c>
      <c r="J114" s="418"/>
      <c r="K114" s="418"/>
      <c r="L114" s="419"/>
      <c r="M114" s="420"/>
      <c r="N114" s="522" t="s">
        <v>1153</v>
      </c>
      <c r="O114" s="414"/>
    </row>
    <row r="115" s="174" customFormat="true" ht="25.5" hidden="false" customHeight="false" outlineLevel="0" collapsed="false">
      <c r="B115" s="588" t="n">
        <f aca="false">B114+0.01</f>
        <v>20.02</v>
      </c>
      <c r="C115" s="590" t="s">
        <v>1154</v>
      </c>
      <c r="D115" s="417" t="s">
        <v>155</v>
      </c>
      <c r="E115" s="418"/>
      <c r="F115" s="418"/>
      <c r="G115" s="419"/>
      <c r="H115" s="420"/>
      <c r="I115" s="417" t="s">
        <v>152</v>
      </c>
      <c r="J115" s="418"/>
      <c r="K115" s="418"/>
      <c r="L115" s="419"/>
      <c r="M115" s="420"/>
      <c r="N115" s="421" t="s">
        <v>1155</v>
      </c>
      <c r="O115" s="414"/>
    </row>
    <row r="116" customFormat="false" ht="12.75" hidden="false" customHeight="false" outlineLevel="0" collapsed="false">
      <c r="B116" s="604"/>
      <c r="C116" s="500"/>
      <c r="D116" s="501"/>
      <c r="E116" s="502"/>
      <c r="F116" s="502"/>
      <c r="G116" s="503"/>
      <c r="H116" s="504"/>
      <c r="I116" s="501"/>
      <c r="J116" s="502"/>
      <c r="K116" s="502"/>
      <c r="L116" s="503"/>
      <c r="M116" s="504"/>
      <c r="N116" s="608"/>
      <c r="O116" s="506"/>
    </row>
    <row r="117" customFormat="false" ht="25.5" hidden="false" customHeight="false" outlineLevel="0" collapsed="false">
      <c r="B117" s="585" t="n">
        <f aca="false">B113+1</f>
        <v>21</v>
      </c>
      <c r="C117" s="434" t="s">
        <v>1156</v>
      </c>
      <c r="D117" s="387"/>
      <c r="E117" s="388"/>
      <c r="F117" s="389"/>
      <c r="G117" s="390"/>
      <c r="H117" s="391"/>
      <c r="I117" s="387"/>
      <c r="J117" s="388"/>
      <c r="K117" s="389"/>
      <c r="L117" s="390"/>
      <c r="M117" s="391"/>
      <c r="N117" s="413" t="s">
        <v>1157</v>
      </c>
      <c r="O117" s="414"/>
    </row>
    <row r="118" s="174" customFormat="true" ht="12.75" hidden="false" customHeight="false" outlineLevel="0" collapsed="false">
      <c r="B118" s="588" t="n">
        <f aca="false">B117+0.01</f>
        <v>21.01</v>
      </c>
      <c r="C118" s="590" t="s">
        <v>1158</v>
      </c>
      <c r="D118" s="417" t="s">
        <v>147</v>
      </c>
      <c r="E118" s="418"/>
      <c r="F118" s="418"/>
      <c r="G118" s="419"/>
      <c r="H118" s="420"/>
      <c r="I118" s="417" t="s">
        <v>152</v>
      </c>
      <c r="J118" s="418"/>
      <c r="K118" s="418"/>
      <c r="L118" s="419"/>
      <c r="M118" s="420"/>
      <c r="N118" s="421" t="s">
        <v>1159</v>
      </c>
      <c r="O118" s="414"/>
    </row>
    <row r="119" s="174" customFormat="true" ht="12.75" hidden="false" customHeight="false" outlineLevel="0" collapsed="false">
      <c r="B119" s="588" t="n">
        <f aca="false">B118+0.01</f>
        <v>21.02</v>
      </c>
      <c r="C119" s="590" t="s">
        <v>1160</v>
      </c>
      <c r="D119" s="417" t="s">
        <v>147</v>
      </c>
      <c r="E119" s="418"/>
      <c r="F119" s="418"/>
      <c r="G119" s="419"/>
      <c r="H119" s="420"/>
      <c r="I119" s="417" t="s">
        <v>152</v>
      </c>
      <c r="J119" s="418"/>
      <c r="K119" s="418"/>
      <c r="L119" s="419"/>
      <c r="M119" s="420"/>
      <c r="N119" s="421" t="s">
        <v>1161</v>
      </c>
      <c r="O119" s="414"/>
    </row>
    <row r="120" s="174" customFormat="true" ht="12.75" hidden="false" customHeight="false" outlineLevel="0" collapsed="false">
      <c r="B120" s="588" t="n">
        <f aca="false">B119+0.01</f>
        <v>21.03</v>
      </c>
      <c r="C120" s="590" t="s">
        <v>1162</v>
      </c>
      <c r="D120" s="417" t="s">
        <v>147</v>
      </c>
      <c r="E120" s="418"/>
      <c r="F120" s="418"/>
      <c r="G120" s="419"/>
      <c r="H120" s="420"/>
      <c r="I120" s="417" t="s">
        <v>152</v>
      </c>
      <c r="J120" s="418"/>
      <c r="K120" s="418"/>
      <c r="L120" s="419"/>
      <c r="M120" s="420"/>
      <c r="N120" s="421" t="s">
        <v>1163</v>
      </c>
      <c r="O120" s="414"/>
    </row>
    <row r="121" s="174" customFormat="true" ht="12.75" hidden="false" customHeight="false" outlineLevel="0" collapsed="false">
      <c r="B121" s="588" t="n">
        <f aca="false">B120+0.01</f>
        <v>21.04</v>
      </c>
      <c r="C121" s="590" t="s">
        <v>1164</v>
      </c>
      <c r="D121" s="417" t="s">
        <v>147</v>
      </c>
      <c r="E121" s="418"/>
      <c r="F121" s="418"/>
      <c r="G121" s="419"/>
      <c r="H121" s="420"/>
      <c r="I121" s="417" t="s">
        <v>152</v>
      </c>
      <c r="J121" s="418"/>
      <c r="K121" s="418"/>
      <c r="L121" s="419"/>
      <c r="M121" s="420"/>
      <c r="N121" s="421" t="s">
        <v>1165</v>
      </c>
      <c r="O121" s="414"/>
    </row>
    <row r="122" s="174" customFormat="true" ht="12.75" hidden="false" customHeight="false" outlineLevel="0" collapsed="false">
      <c r="B122" s="588" t="n">
        <f aca="false">B121+0.01</f>
        <v>21.05</v>
      </c>
      <c r="C122" s="590" t="s">
        <v>1166</v>
      </c>
      <c r="D122" s="417" t="s">
        <v>147</v>
      </c>
      <c r="E122" s="418"/>
      <c r="F122" s="418"/>
      <c r="G122" s="419"/>
      <c r="H122" s="420"/>
      <c r="I122" s="417" t="s">
        <v>152</v>
      </c>
      <c r="J122" s="418"/>
      <c r="K122" s="418"/>
      <c r="L122" s="419"/>
      <c r="M122" s="420"/>
      <c r="N122" s="421" t="s">
        <v>1167</v>
      </c>
      <c r="O122" s="414"/>
    </row>
    <row r="123" s="174" customFormat="true" ht="12.75" hidden="false" customHeight="false" outlineLevel="0" collapsed="false">
      <c r="B123" s="588" t="n">
        <f aca="false">B122+0.01</f>
        <v>21.06</v>
      </c>
      <c r="C123" s="590" t="s">
        <v>1168</v>
      </c>
      <c r="D123" s="417" t="s">
        <v>147</v>
      </c>
      <c r="E123" s="418"/>
      <c r="F123" s="418"/>
      <c r="G123" s="419"/>
      <c r="H123" s="420"/>
      <c r="I123" s="417" t="s">
        <v>152</v>
      </c>
      <c r="J123" s="418"/>
      <c r="K123" s="418"/>
      <c r="L123" s="419"/>
      <c r="M123" s="420"/>
      <c r="N123" s="421" t="s">
        <v>1169</v>
      </c>
      <c r="O123" s="414"/>
    </row>
    <row r="124" s="174" customFormat="true" ht="12.75" hidden="false" customHeight="false" outlineLevel="0" collapsed="false">
      <c r="B124" s="588" t="n">
        <f aca="false">B123+0.01</f>
        <v>21.07</v>
      </c>
      <c r="C124" s="590" t="s">
        <v>1170</v>
      </c>
      <c r="D124" s="417" t="s">
        <v>147</v>
      </c>
      <c r="E124" s="418"/>
      <c r="F124" s="418"/>
      <c r="G124" s="419"/>
      <c r="H124" s="420"/>
      <c r="I124" s="417" t="s">
        <v>152</v>
      </c>
      <c r="J124" s="418"/>
      <c r="K124" s="418"/>
      <c r="L124" s="419"/>
      <c r="M124" s="420"/>
      <c r="N124" s="421" t="s">
        <v>1171</v>
      </c>
      <c r="O124" s="414"/>
    </row>
    <row r="125" s="174" customFormat="true" ht="12.75" hidden="false" customHeight="false" outlineLevel="0" collapsed="false">
      <c r="B125" s="588" t="n">
        <f aca="false">B124+0.01</f>
        <v>21.08</v>
      </c>
      <c r="C125" s="590" t="s">
        <v>1172</v>
      </c>
      <c r="D125" s="417" t="s">
        <v>147</v>
      </c>
      <c r="E125" s="418"/>
      <c r="F125" s="418"/>
      <c r="G125" s="419"/>
      <c r="H125" s="420"/>
      <c r="I125" s="417" t="s">
        <v>152</v>
      </c>
      <c r="J125" s="418"/>
      <c r="K125" s="418"/>
      <c r="L125" s="419"/>
      <c r="M125" s="420"/>
      <c r="N125" s="421" t="s">
        <v>1173</v>
      </c>
      <c r="O125" s="414"/>
    </row>
    <row r="126" s="174" customFormat="true" ht="12.75" hidden="false" customHeight="false" outlineLevel="0" collapsed="false">
      <c r="B126" s="588" t="n">
        <f aca="false">B125+0.01</f>
        <v>21.09</v>
      </c>
      <c r="C126" s="590" t="s">
        <v>1174</v>
      </c>
      <c r="D126" s="417" t="s">
        <v>147</v>
      </c>
      <c r="E126" s="418"/>
      <c r="F126" s="418"/>
      <c r="G126" s="419"/>
      <c r="H126" s="420"/>
      <c r="I126" s="417" t="s">
        <v>152</v>
      </c>
      <c r="J126" s="418"/>
      <c r="K126" s="418"/>
      <c r="L126" s="419"/>
      <c r="M126" s="420"/>
      <c r="N126" s="421" t="s">
        <v>1175</v>
      </c>
      <c r="O126" s="414"/>
    </row>
    <row r="127" s="174" customFormat="true" ht="12.75" hidden="false" customHeight="false" outlineLevel="0" collapsed="false">
      <c r="B127" s="588" t="n">
        <f aca="false">B126+0.01</f>
        <v>21.1</v>
      </c>
      <c r="C127" s="590" t="s">
        <v>1176</v>
      </c>
      <c r="D127" s="417" t="s">
        <v>147</v>
      </c>
      <c r="E127" s="418"/>
      <c r="F127" s="418"/>
      <c r="G127" s="419"/>
      <c r="H127" s="420"/>
      <c r="I127" s="417" t="s">
        <v>152</v>
      </c>
      <c r="J127" s="418"/>
      <c r="K127" s="418"/>
      <c r="L127" s="419"/>
      <c r="M127" s="420"/>
      <c r="N127" s="421" t="s">
        <v>1177</v>
      </c>
      <c r="O127" s="414"/>
    </row>
    <row r="128" s="174" customFormat="true" ht="12.75" hidden="false" customHeight="false" outlineLevel="0" collapsed="false">
      <c r="B128" s="588" t="n">
        <f aca="false">B127+0.01</f>
        <v>21.11</v>
      </c>
      <c r="C128" s="590" t="s">
        <v>1178</v>
      </c>
      <c r="D128" s="417" t="s">
        <v>147</v>
      </c>
      <c r="E128" s="418"/>
      <c r="F128" s="418"/>
      <c r="G128" s="419"/>
      <c r="H128" s="420"/>
      <c r="I128" s="417" t="s">
        <v>152</v>
      </c>
      <c r="J128" s="418"/>
      <c r="K128" s="418"/>
      <c r="L128" s="419"/>
      <c r="M128" s="420"/>
      <c r="N128" s="421" t="s">
        <v>1179</v>
      </c>
      <c r="O128" s="414"/>
    </row>
    <row r="129" s="174" customFormat="true" ht="12.75" hidden="false" customHeight="false" outlineLevel="0" collapsed="false">
      <c r="B129" s="588" t="n">
        <f aca="false">B128+0.01</f>
        <v>21.12</v>
      </c>
      <c r="C129" s="590" t="s">
        <v>1180</v>
      </c>
      <c r="D129" s="417" t="s">
        <v>147</v>
      </c>
      <c r="E129" s="418"/>
      <c r="F129" s="418"/>
      <c r="G129" s="419"/>
      <c r="H129" s="420"/>
      <c r="I129" s="417" t="s">
        <v>152</v>
      </c>
      <c r="J129" s="418"/>
      <c r="K129" s="418"/>
      <c r="L129" s="419"/>
      <c r="M129" s="420"/>
      <c r="N129" s="421" t="s">
        <v>1181</v>
      </c>
      <c r="O129" s="414"/>
    </row>
    <row r="130" s="174" customFormat="true" ht="12.75" hidden="false" customHeight="false" outlineLevel="0" collapsed="false">
      <c r="B130" s="588" t="n">
        <f aca="false">B129+0.01</f>
        <v>21.13</v>
      </c>
      <c r="C130" s="590" t="s">
        <v>1182</v>
      </c>
      <c r="D130" s="417" t="s">
        <v>147</v>
      </c>
      <c r="E130" s="418"/>
      <c r="F130" s="418"/>
      <c r="G130" s="419"/>
      <c r="H130" s="420"/>
      <c r="I130" s="417" t="s">
        <v>152</v>
      </c>
      <c r="J130" s="418"/>
      <c r="K130" s="418"/>
      <c r="L130" s="419"/>
      <c r="M130" s="420"/>
      <c r="N130" s="421" t="s">
        <v>1183</v>
      </c>
      <c r="O130" s="414"/>
    </row>
    <row r="131" s="174" customFormat="true" ht="12.75" hidden="false" customHeight="false" outlineLevel="0" collapsed="false">
      <c r="B131" s="588" t="n">
        <f aca="false">B130+0.01</f>
        <v>21.14</v>
      </c>
      <c r="C131" s="590" t="s">
        <v>1184</v>
      </c>
      <c r="D131" s="417" t="s">
        <v>147</v>
      </c>
      <c r="E131" s="418"/>
      <c r="F131" s="418"/>
      <c r="G131" s="419"/>
      <c r="H131" s="420"/>
      <c r="I131" s="417" t="s">
        <v>152</v>
      </c>
      <c r="J131" s="418"/>
      <c r="K131" s="418"/>
      <c r="L131" s="419"/>
      <c r="M131" s="420"/>
      <c r="N131" s="421" t="s">
        <v>1185</v>
      </c>
      <c r="O131" s="414"/>
    </row>
    <row r="132" s="174" customFormat="true" ht="12.75" hidden="false" customHeight="false" outlineLevel="0" collapsed="false">
      <c r="B132" s="588" t="n">
        <f aca="false">B131+0.01</f>
        <v>21.15</v>
      </c>
      <c r="C132" s="590" t="s">
        <v>1186</v>
      </c>
      <c r="D132" s="417" t="s">
        <v>147</v>
      </c>
      <c r="E132" s="418"/>
      <c r="F132" s="418"/>
      <c r="G132" s="419"/>
      <c r="H132" s="420"/>
      <c r="I132" s="417" t="s">
        <v>152</v>
      </c>
      <c r="J132" s="418"/>
      <c r="K132" s="418"/>
      <c r="L132" s="419"/>
      <c r="M132" s="420"/>
      <c r="N132" s="421" t="s">
        <v>1187</v>
      </c>
      <c r="O132" s="414"/>
    </row>
    <row r="133" s="174" customFormat="true" ht="12.75" hidden="false" customHeight="false" outlineLevel="0" collapsed="false">
      <c r="B133" s="588" t="n">
        <f aca="false">B132+0.01</f>
        <v>21.16</v>
      </c>
      <c r="C133" s="590" t="s">
        <v>1188</v>
      </c>
      <c r="D133" s="417" t="s">
        <v>147</v>
      </c>
      <c r="E133" s="418"/>
      <c r="F133" s="418"/>
      <c r="G133" s="419"/>
      <c r="H133" s="420"/>
      <c r="I133" s="417" t="s">
        <v>152</v>
      </c>
      <c r="J133" s="418"/>
      <c r="K133" s="418"/>
      <c r="L133" s="419"/>
      <c r="M133" s="420"/>
      <c r="N133" s="421" t="s">
        <v>1189</v>
      </c>
      <c r="O133" s="414"/>
    </row>
    <row r="134" s="174" customFormat="true" ht="12.75" hidden="false" customHeight="false" outlineLevel="0" collapsed="false">
      <c r="B134" s="588" t="n">
        <f aca="false">B133+0.01</f>
        <v>21.17</v>
      </c>
      <c r="C134" s="590" t="s">
        <v>1190</v>
      </c>
      <c r="D134" s="417" t="s">
        <v>147</v>
      </c>
      <c r="E134" s="418"/>
      <c r="F134" s="418"/>
      <c r="G134" s="419"/>
      <c r="H134" s="420"/>
      <c r="I134" s="417" t="s">
        <v>152</v>
      </c>
      <c r="J134" s="418"/>
      <c r="K134" s="418"/>
      <c r="L134" s="419"/>
      <c r="M134" s="420"/>
      <c r="N134" s="421" t="s">
        <v>1191</v>
      </c>
      <c r="O134" s="414"/>
    </row>
    <row r="135" s="174" customFormat="true" ht="12.75" hidden="false" customHeight="false" outlineLevel="0" collapsed="false">
      <c r="B135" s="588" t="n">
        <f aca="false">B134+0.01</f>
        <v>21.18</v>
      </c>
      <c r="C135" s="590" t="s">
        <v>1192</v>
      </c>
      <c r="D135" s="417" t="s">
        <v>147</v>
      </c>
      <c r="E135" s="418"/>
      <c r="F135" s="418"/>
      <c r="G135" s="419"/>
      <c r="H135" s="420"/>
      <c r="I135" s="417" t="s">
        <v>152</v>
      </c>
      <c r="J135" s="418"/>
      <c r="K135" s="418"/>
      <c r="L135" s="419"/>
      <c r="M135" s="420"/>
      <c r="N135" s="421" t="s">
        <v>1193</v>
      </c>
      <c r="O135" s="414"/>
    </row>
    <row r="136" s="174" customFormat="true" ht="12.75" hidden="false" customHeight="false" outlineLevel="0" collapsed="false">
      <c r="B136" s="588" t="n">
        <f aca="false">B135+0.01</f>
        <v>21.19</v>
      </c>
      <c r="C136" s="590" t="s">
        <v>1194</v>
      </c>
      <c r="D136" s="417" t="s">
        <v>147</v>
      </c>
      <c r="E136" s="418"/>
      <c r="F136" s="418"/>
      <c r="G136" s="419"/>
      <c r="H136" s="420"/>
      <c r="I136" s="417" t="s">
        <v>152</v>
      </c>
      <c r="J136" s="418"/>
      <c r="K136" s="418"/>
      <c r="L136" s="419"/>
      <c r="M136" s="420"/>
      <c r="N136" s="421" t="s">
        <v>1195</v>
      </c>
      <c r="O136" s="414"/>
    </row>
    <row r="137" s="174" customFormat="true" ht="12.75" hidden="false" customHeight="false" outlineLevel="0" collapsed="false">
      <c r="B137" s="588" t="n">
        <f aca="false">B136+0.01</f>
        <v>21.2</v>
      </c>
      <c r="C137" s="590" t="s">
        <v>1196</v>
      </c>
      <c r="D137" s="417" t="s">
        <v>147</v>
      </c>
      <c r="E137" s="418"/>
      <c r="F137" s="418"/>
      <c r="G137" s="419"/>
      <c r="H137" s="420"/>
      <c r="I137" s="417" t="s">
        <v>152</v>
      </c>
      <c r="J137" s="418"/>
      <c r="K137" s="418"/>
      <c r="L137" s="419"/>
      <c r="M137" s="420"/>
      <c r="N137" s="421" t="s">
        <v>1197</v>
      </c>
      <c r="O137" s="414"/>
    </row>
    <row r="138" s="174" customFormat="true" ht="12.75" hidden="false" customHeight="false" outlineLevel="0" collapsed="false">
      <c r="B138" s="588" t="n">
        <f aca="false">B137+0.01</f>
        <v>21.21</v>
      </c>
      <c r="C138" s="590" t="s">
        <v>1198</v>
      </c>
      <c r="D138" s="417" t="s">
        <v>147</v>
      </c>
      <c r="E138" s="418"/>
      <c r="F138" s="418"/>
      <c r="G138" s="419"/>
      <c r="H138" s="420"/>
      <c r="I138" s="417" t="s">
        <v>152</v>
      </c>
      <c r="J138" s="418"/>
      <c r="K138" s="418"/>
      <c r="L138" s="419"/>
      <c r="M138" s="420"/>
      <c r="N138" s="421" t="s">
        <v>1199</v>
      </c>
      <c r="O138" s="414"/>
    </row>
    <row r="139" s="174" customFormat="true" ht="12.75" hidden="false" customHeight="false" outlineLevel="0" collapsed="false">
      <c r="B139" s="588" t="n">
        <f aca="false">B138+0.01</f>
        <v>21.22</v>
      </c>
      <c r="C139" s="590" t="s">
        <v>1200</v>
      </c>
      <c r="D139" s="417" t="s">
        <v>147</v>
      </c>
      <c r="E139" s="418"/>
      <c r="F139" s="418"/>
      <c r="G139" s="419"/>
      <c r="H139" s="420"/>
      <c r="I139" s="417" t="s">
        <v>152</v>
      </c>
      <c r="J139" s="418"/>
      <c r="K139" s="418"/>
      <c r="L139" s="419"/>
      <c r="M139" s="420"/>
      <c r="N139" s="421" t="s">
        <v>1201</v>
      </c>
      <c r="O139" s="414"/>
    </row>
    <row r="140" s="174" customFormat="true" ht="12.75" hidden="false" customHeight="false" outlineLevel="0" collapsed="false">
      <c r="B140" s="588" t="n">
        <f aca="false">B139+0.01</f>
        <v>21.23</v>
      </c>
      <c r="C140" s="590" t="s">
        <v>1202</v>
      </c>
      <c r="D140" s="417" t="s">
        <v>147</v>
      </c>
      <c r="E140" s="418"/>
      <c r="F140" s="418"/>
      <c r="G140" s="419"/>
      <c r="H140" s="420"/>
      <c r="I140" s="417" t="s">
        <v>152</v>
      </c>
      <c r="J140" s="418"/>
      <c r="K140" s="418"/>
      <c r="L140" s="419"/>
      <c r="M140" s="420"/>
      <c r="N140" s="421" t="s">
        <v>1203</v>
      </c>
      <c r="O140" s="414"/>
    </row>
    <row r="141" s="174" customFormat="true" ht="12.75" hidden="false" customHeight="false" outlineLevel="0" collapsed="false">
      <c r="B141" s="588" t="n">
        <f aca="false">B140+0.01</f>
        <v>21.24</v>
      </c>
      <c r="C141" s="590" t="s">
        <v>1204</v>
      </c>
      <c r="D141" s="417" t="s">
        <v>147</v>
      </c>
      <c r="E141" s="418"/>
      <c r="F141" s="418"/>
      <c r="G141" s="419"/>
      <c r="H141" s="420"/>
      <c r="I141" s="417" t="s">
        <v>152</v>
      </c>
      <c r="J141" s="418"/>
      <c r="K141" s="418"/>
      <c r="L141" s="419"/>
      <c r="M141" s="420"/>
      <c r="N141" s="421" t="s">
        <v>1205</v>
      </c>
      <c r="O141" s="414"/>
    </row>
    <row r="142" s="174" customFormat="true" ht="12.75" hidden="false" customHeight="false" outlineLevel="0" collapsed="false">
      <c r="B142" s="588" t="n">
        <f aca="false">B141+0.01</f>
        <v>21.25</v>
      </c>
      <c r="C142" s="590" t="s">
        <v>1206</v>
      </c>
      <c r="D142" s="417" t="s">
        <v>147</v>
      </c>
      <c r="E142" s="418"/>
      <c r="F142" s="418"/>
      <c r="G142" s="419"/>
      <c r="H142" s="420"/>
      <c r="I142" s="417" t="s">
        <v>152</v>
      </c>
      <c r="J142" s="418"/>
      <c r="K142" s="418"/>
      <c r="L142" s="419"/>
      <c r="M142" s="420"/>
      <c r="N142" s="421" t="s">
        <v>1207</v>
      </c>
      <c r="O142" s="414"/>
    </row>
    <row r="143" s="174" customFormat="true" ht="12.75" hidden="false" customHeight="false" outlineLevel="0" collapsed="false">
      <c r="B143" s="588" t="n">
        <f aca="false">B142+0.01</f>
        <v>21.26</v>
      </c>
      <c r="C143" s="590" t="s">
        <v>1208</v>
      </c>
      <c r="D143" s="417" t="s">
        <v>326</v>
      </c>
      <c r="E143" s="418"/>
      <c r="F143" s="418"/>
      <c r="G143" s="419"/>
      <c r="H143" s="420"/>
      <c r="I143" s="417" t="s">
        <v>152</v>
      </c>
      <c r="J143" s="418"/>
      <c r="K143" s="418"/>
      <c r="L143" s="419"/>
      <c r="M143" s="420"/>
      <c r="N143" s="421" t="s">
        <v>306</v>
      </c>
      <c r="O143" s="414"/>
    </row>
    <row r="144" customFormat="false" ht="13.5" hidden="false" customHeight="false" outlineLevel="0" collapsed="false">
      <c r="B144" s="532"/>
      <c r="C144" s="399"/>
      <c r="D144" s="400"/>
      <c r="E144" s="401"/>
      <c r="F144" s="401"/>
      <c r="G144" s="402"/>
      <c r="H144" s="403"/>
      <c r="I144" s="400"/>
      <c r="J144" s="401"/>
      <c r="K144" s="401"/>
      <c r="L144" s="402"/>
      <c r="M144" s="403"/>
      <c r="N144" s="533"/>
      <c r="O144" s="405"/>
    </row>
    <row r="147" customFormat="false" ht="12.75" hidden="false" customHeight="false" outlineLevel="0" collapsed="false">
      <c r="B147" s="406" t="s">
        <v>138</v>
      </c>
    </row>
    <row r="148" customFormat="false" ht="12.75" hidden="false" customHeight="false" outlineLevel="0" collapsed="false">
      <c r="B148" s="10" t="s">
        <v>147</v>
      </c>
      <c r="C148" s="0" t="s">
        <v>1209</v>
      </c>
    </row>
    <row r="149" customFormat="false" ht="12.75" hidden="false" customHeight="false" outlineLevel="0" collapsed="false">
      <c r="B149" s="10" t="s">
        <v>165</v>
      </c>
      <c r="C149" s="0" t="s">
        <v>717</v>
      </c>
    </row>
    <row r="152" customFormat="false" ht="12.75" hidden="false" customHeight="false" outlineLevel="0" collapsed="false">
      <c r="C152" s="20"/>
    </row>
    <row r="153" customFormat="false" ht="12.75" hidden="false" customHeight="false" outlineLevel="0" collapsed="false">
      <c r="C153" s="20"/>
    </row>
    <row r="155" customFormat="false" ht="12.75" hidden="false" customHeight="false" outlineLevel="0" collapsed="false">
      <c r="C155" s="408"/>
      <c r="D155" s="407"/>
      <c r="E155" s="409"/>
      <c r="I155" s="407"/>
      <c r="J155" s="409"/>
    </row>
    <row r="156" customFormat="false" ht="12.75" hidden="false" customHeight="false" outlineLevel="0" collapsed="false">
      <c r="D156" s="407"/>
      <c r="I156" s="407"/>
    </row>
    <row r="157" customFormat="false" ht="12.75" hidden="false" customHeight="false" outlineLevel="0" collapsed="false">
      <c r="C157" s="210"/>
      <c r="D157" s="407"/>
      <c r="E157" s="409"/>
      <c r="I157" s="407"/>
      <c r="J157" s="409"/>
    </row>
    <row r="158" customFormat="false" ht="12.75" hidden="false" customHeight="false" outlineLevel="0" collapsed="false">
      <c r="D158" s="407"/>
      <c r="I158" s="407"/>
    </row>
    <row r="159" customFormat="false" ht="12.75" hidden="false" customHeight="false" outlineLevel="0" collapsed="false">
      <c r="C159" s="210"/>
      <c r="D159" s="407"/>
      <c r="E159" s="409"/>
      <c r="I159" s="407"/>
      <c r="J159" s="409"/>
    </row>
    <row r="160" customFormat="false" ht="12.75" hidden="false" customHeight="false" outlineLevel="0" collapsed="false">
      <c r="D160" s="407"/>
      <c r="I160" s="407"/>
    </row>
    <row r="161" customFormat="false" ht="12.75" hidden="false" customHeight="false" outlineLevel="0" collapsed="false">
      <c r="C161" s="210"/>
      <c r="D161" s="407"/>
      <c r="E161" s="409"/>
      <c r="I161" s="407"/>
      <c r="J161" s="409"/>
    </row>
    <row r="162" customFormat="false" ht="12.75" hidden="false" customHeight="false" outlineLevel="0" collapsed="false">
      <c r="D162" s="407"/>
      <c r="I162" s="407"/>
    </row>
  </sheetData>
  <mergeCells count="17">
    <mergeCell ref="D7:H7"/>
    <mergeCell ref="I7:M7"/>
    <mergeCell ref="E8:F8"/>
    <mergeCell ref="G8:H8"/>
    <mergeCell ref="J8:K8"/>
    <mergeCell ref="L8:M8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5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normal" topLeftCell="D99" colorId="64" zoomScale="80" zoomScaleNormal="80" zoomScalePageLayoutView="100" workbookViewId="0">
      <selection pane="topLeft" activeCell="N116" activeCellId="0" sqref="N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1210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A6" s="0" t="s">
        <v>5</v>
      </c>
      <c r="B6" s="453" t="s">
        <v>258</v>
      </c>
      <c r="C6" s="454" t="s">
        <v>283</v>
      </c>
      <c r="D6" s="455"/>
      <c r="E6" s="455"/>
      <c r="F6" s="456"/>
      <c r="G6" s="456"/>
      <c r="H6" s="456"/>
      <c r="I6" s="455"/>
      <c r="J6" s="455"/>
      <c r="K6" s="456"/>
      <c r="L6" s="456"/>
      <c r="M6" s="456"/>
      <c r="N6" s="457"/>
      <c r="O6" s="458"/>
    </row>
    <row r="7" customFormat="false" ht="12.75" hidden="false" customHeight="false" outlineLevel="0" collapsed="false">
      <c r="A7" s="0" t="s">
        <v>5</v>
      </c>
      <c r="B7" s="459"/>
      <c r="C7" s="460"/>
      <c r="D7" s="461" t="s">
        <v>284</v>
      </c>
      <c r="E7" s="461"/>
      <c r="F7" s="461"/>
      <c r="G7" s="461"/>
      <c r="H7" s="461"/>
      <c r="I7" s="461" t="s">
        <v>285</v>
      </c>
      <c r="J7" s="461"/>
      <c r="K7" s="461"/>
      <c r="L7" s="461"/>
      <c r="M7" s="461"/>
      <c r="N7" s="462"/>
      <c r="O7" s="463"/>
    </row>
    <row r="8" customFormat="false" ht="12.75" hidden="false" customHeight="false" outlineLevel="0" collapsed="false">
      <c r="A8" s="0" t="s">
        <v>5</v>
      </c>
      <c r="B8" s="459"/>
      <c r="C8" s="460"/>
      <c r="D8" s="464" t="s">
        <v>124</v>
      </c>
      <c r="E8" s="465" t="s">
        <v>125</v>
      </c>
      <c r="F8" s="465"/>
      <c r="G8" s="466" t="s">
        <v>126</v>
      </c>
      <c r="H8" s="466"/>
      <c r="I8" s="464" t="s">
        <v>124</v>
      </c>
      <c r="J8" s="465" t="s">
        <v>125</v>
      </c>
      <c r="K8" s="465"/>
      <c r="L8" s="466" t="s">
        <v>126</v>
      </c>
      <c r="M8" s="466"/>
      <c r="N8" s="467" t="s">
        <v>286</v>
      </c>
      <c r="O8" s="463"/>
    </row>
    <row r="9" customFormat="false" ht="13.5" hidden="false" customHeight="false" outlineLevel="0" collapsed="false">
      <c r="A9" s="0" t="s">
        <v>5</v>
      </c>
      <c r="B9" s="468" t="s">
        <v>48</v>
      </c>
      <c r="C9" s="469" t="s">
        <v>206</v>
      </c>
      <c r="D9" s="470" t="s">
        <v>125</v>
      </c>
      <c r="E9" s="470" t="s">
        <v>142</v>
      </c>
      <c r="F9" s="470" t="s">
        <v>207</v>
      </c>
      <c r="G9" s="471" t="s">
        <v>142</v>
      </c>
      <c r="H9" s="472" t="s">
        <v>207</v>
      </c>
      <c r="I9" s="470" t="s">
        <v>125</v>
      </c>
      <c r="J9" s="470" t="s">
        <v>142</v>
      </c>
      <c r="K9" s="470" t="s">
        <v>207</v>
      </c>
      <c r="L9" s="471" t="s">
        <v>142</v>
      </c>
      <c r="M9" s="472" t="s">
        <v>207</v>
      </c>
      <c r="N9" s="473"/>
      <c r="O9" s="474" t="s">
        <v>145</v>
      </c>
    </row>
    <row r="10" customFormat="false" ht="25.5" hidden="false" customHeight="false" outlineLevel="0" collapsed="false">
      <c r="A10" s="0" t="s">
        <v>5</v>
      </c>
      <c r="B10" s="609" t="n">
        <f aca="false">1</f>
        <v>1</v>
      </c>
      <c r="C10" s="610" t="s">
        <v>1211</v>
      </c>
      <c r="D10" s="417" t="s">
        <v>155</v>
      </c>
      <c r="E10" s="418"/>
      <c r="F10" s="418"/>
      <c r="G10" s="419"/>
      <c r="H10" s="420"/>
      <c r="I10" s="417" t="s">
        <v>152</v>
      </c>
      <c r="J10" s="418"/>
      <c r="K10" s="611"/>
      <c r="L10" s="419"/>
      <c r="M10" s="420"/>
      <c r="N10" s="413" t="s">
        <v>1212</v>
      </c>
      <c r="O10" s="414"/>
    </row>
    <row r="11" customFormat="false" ht="12.75" hidden="false" customHeight="false" outlineLevel="0" collapsed="false">
      <c r="A11" s="0" t="s">
        <v>5</v>
      </c>
      <c r="B11" s="612"/>
      <c r="C11" s="610"/>
      <c r="D11" s="613"/>
      <c r="E11" s="614"/>
      <c r="F11" s="425"/>
      <c r="G11" s="426"/>
      <c r="H11" s="427"/>
      <c r="I11" s="613"/>
      <c r="J11" s="614"/>
      <c r="K11" s="425"/>
      <c r="L11" s="426"/>
      <c r="M11" s="427"/>
      <c r="N11" s="413"/>
      <c r="O11" s="414"/>
    </row>
    <row r="12" customFormat="false" ht="12.75" hidden="false" customHeight="false" outlineLevel="0" collapsed="false">
      <c r="A12" s="0" t="s">
        <v>5</v>
      </c>
      <c r="B12" s="609" t="n">
        <f aca="false">B10+1</f>
        <v>2</v>
      </c>
      <c r="C12" s="434" t="s">
        <v>1213</v>
      </c>
      <c r="D12" s="387"/>
      <c r="E12" s="388"/>
      <c r="F12" s="389"/>
      <c r="G12" s="390"/>
      <c r="H12" s="391"/>
      <c r="I12" s="387"/>
      <c r="J12" s="388"/>
      <c r="K12" s="389"/>
      <c r="L12" s="390"/>
      <c r="M12" s="391"/>
      <c r="N12" s="413" t="s">
        <v>1214</v>
      </c>
      <c r="O12" s="414"/>
    </row>
    <row r="13" customFormat="false" ht="25.5" hidden="false" customHeight="false" outlineLevel="0" collapsed="false">
      <c r="A13" s="0" t="s">
        <v>5</v>
      </c>
      <c r="B13" s="615" t="n">
        <f aca="false">B12+0.01</f>
        <v>2.01</v>
      </c>
      <c r="C13" s="616" t="s">
        <v>1215</v>
      </c>
      <c r="D13" s="417" t="s">
        <v>155</v>
      </c>
      <c r="E13" s="418"/>
      <c r="F13" s="418"/>
      <c r="G13" s="419"/>
      <c r="H13" s="420"/>
      <c r="I13" s="417" t="s">
        <v>152</v>
      </c>
      <c r="J13" s="418"/>
      <c r="K13" s="418"/>
      <c r="L13" s="419"/>
      <c r="M13" s="420"/>
      <c r="N13" s="523" t="s">
        <v>1216</v>
      </c>
      <c r="O13" s="414"/>
    </row>
    <row r="14" customFormat="false" ht="12.75" hidden="false" customHeight="false" outlineLevel="0" collapsed="false">
      <c r="A14" s="0" t="s">
        <v>5</v>
      </c>
      <c r="B14" s="615" t="n">
        <f aca="false">B13+0.01</f>
        <v>2.02</v>
      </c>
      <c r="C14" s="616" t="s">
        <v>1217</v>
      </c>
      <c r="D14" s="417" t="s">
        <v>155</v>
      </c>
      <c r="E14" s="418"/>
      <c r="F14" s="418"/>
      <c r="G14" s="419"/>
      <c r="H14" s="420"/>
      <c r="I14" s="417" t="s">
        <v>152</v>
      </c>
      <c r="J14" s="418"/>
      <c r="K14" s="418"/>
      <c r="L14" s="419"/>
      <c r="M14" s="420"/>
      <c r="N14" s="523" t="s">
        <v>1218</v>
      </c>
      <c r="O14" s="414"/>
    </row>
    <row r="15" customFormat="false" ht="12.75" hidden="false" customHeight="false" outlineLevel="0" collapsed="false">
      <c r="A15" s="0" t="s">
        <v>5</v>
      </c>
      <c r="B15" s="615" t="n">
        <f aca="false">B14+0.01</f>
        <v>2.03</v>
      </c>
      <c r="C15" s="616" t="s">
        <v>1219</v>
      </c>
      <c r="D15" s="417" t="s">
        <v>155</v>
      </c>
      <c r="E15" s="418"/>
      <c r="F15" s="418"/>
      <c r="G15" s="419"/>
      <c r="H15" s="420"/>
      <c r="I15" s="417" t="s">
        <v>152</v>
      </c>
      <c r="J15" s="418"/>
      <c r="K15" s="418"/>
      <c r="L15" s="419"/>
      <c r="M15" s="420"/>
      <c r="N15" s="523" t="s">
        <v>1008</v>
      </c>
      <c r="O15" s="414"/>
    </row>
    <row r="16" customFormat="false" ht="12.75" hidden="false" customHeight="false" outlineLevel="0" collapsed="false">
      <c r="A16" s="0" t="s">
        <v>5</v>
      </c>
      <c r="B16" s="477"/>
      <c r="C16" s="617"/>
      <c r="D16" s="424"/>
      <c r="E16" s="425"/>
      <c r="F16" s="425"/>
      <c r="G16" s="426"/>
      <c r="H16" s="427"/>
      <c r="I16" s="424"/>
      <c r="J16" s="425"/>
      <c r="K16" s="425"/>
      <c r="L16" s="426"/>
      <c r="M16" s="427"/>
      <c r="N16" s="428"/>
      <c r="O16" s="414"/>
    </row>
    <row r="17" customFormat="false" ht="25.5" hidden="false" customHeight="false" outlineLevel="0" collapsed="false">
      <c r="A17" s="0" t="s">
        <v>5</v>
      </c>
      <c r="B17" s="609" t="n">
        <f aca="false">B12+1</f>
        <v>3</v>
      </c>
      <c r="C17" s="411" t="s">
        <v>1220</v>
      </c>
      <c r="D17" s="387"/>
      <c r="E17" s="388"/>
      <c r="F17" s="389"/>
      <c r="G17" s="390"/>
      <c r="H17" s="391"/>
      <c r="I17" s="387"/>
      <c r="J17" s="388"/>
      <c r="K17" s="389"/>
      <c r="L17" s="390"/>
      <c r="M17" s="391"/>
      <c r="N17" s="413" t="s">
        <v>1221</v>
      </c>
      <c r="O17" s="414"/>
    </row>
    <row r="18" customFormat="false" ht="12.75" hidden="false" customHeight="false" outlineLevel="0" collapsed="false">
      <c r="A18" s="0" t="s">
        <v>5</v>
      </c>
      <c r="B18" s="615" t="n">
        <f aca="false">B17+0.01</f>
        <v>3.01</v>
      </c>
      <c r="C18" s="616" t="s">
        <v>1222</v>
      </c>
      <c r="D18" s="417" t="s">
        <v>155</v>
      </c>
      <c r="E18" s="418"/>
      <c r="F18" s="418"/>
      <c r="G18" s="419"/>
      <c r="H18" s="420"/>
      <c r="I18" s="417" t="s">
        <v>152</v>
      </c>
      <c r="J18" s="418"/>
      <c r="K18" s="418"/>
      <c r="L18" s="419"/>
      <c r="M18" s="420"/>
      <c r="N18" s="523" t="s">
        <v>1223</v>
      </c>
      <c r="O18" s="414"/>
    </row>
    <row r="19" customFormat="false" ht="12.75" hidden="false" customHeight="false" outlineLevel="0" collapsed="false">
      <c r="A19" s="0" t="s">
        <v>5</v>
      </c>
      <c r="B19" s="615" t="n">
        <f aca="false">B18+0.01</f>
        <v>3.02</v>
      </c>
      <c r="C19" s="616" t="s">
        <v>1224</v>
      </c>
      <c r="D19" s="417" t="s">
        <v>155</v>
      </c>
      <c r="E19" s="418"/>
      <c r="F19" s="418"/>
      <c r="G19" s="419"/>
      <c r="H19" s="420"/>
      <c r="I19" s="417" t="s">
        <v>152</v>
      </c>
      <c r="J19" s="418"/>
      <c r="K19" s="418"/>
      <c r="L19" s="419"/>
      <c r="M19" s="420"/>
      <c r="N19" s="523" t="s">
        <v>1225</v>
      </c>
      <c r="O19" s="414"/>
    </row>
    <row r="20" customFormat="false" ht="12.75" hidden="false" customHeight="false" outlineLevel="0" collapsed="false">
      <c r="A20" s="0" t="s">
        <v>5</v>
      </c>
      <c r="B20" s="618"/>
      <c r="C20" s="619"/>
      <c r="D20" s="424"/>
      <c r="E20" s="425"/>
      <c r="F20" s="425"/>
      <c r="G20" s="426"/>
      <c r="H20" s="427"/>
      <c r="I20" s="424"/>
      <c r="J20" s="425"/>
      <c r="K20" s="425"/>
      <c r="L20" s="426"/>
      <c r="M20" s="427"/>
      <c r="N20" s="428"/>
      <c r="O20" s="414"/>
    </row>
    <row r="21" customFormat="false" ht="25.5" hidden="false" customHeight="false" outlineLevel="0" collapsed="false">
      <c r="A21" s="0" t="s">
        <v>5</v>
      </c>
      <c r="B21" s="609" t="n">
        <f aca="false">B17+1</f>
        <v>4</v>
      </c>
      <c r="C21" s="434" t="s">
        <v>1226</v>
      </c>
      <c r="D21" s="387"/>
      <c r="E21" s="388"/>
      <c r="F21" s="389"/>
      <c r="G21" s="390"/>
      <c r="H21" s="391"/>
      <c r="I21" s="387"/>
      <c r="J21" s="388"/>
      <c r="K21" s="389"/>
      <c r="L21" s="390"/>
      <c r="M21" s="391"/>
      <c r="N21" s="413" t="s">
        <v>1227</v>
      </c>
      <c r="O21" s="414"/>
    </row>
    <row r="22" customFormat="false" ht="12.75" hidden="false" customHeight="false" outlineLevel="0" collapsed="false">
      <c r="A22" s="0" t="s">
        <v>5</v>
      </c>
      <c r="B22" s="615" t="n">
        <f aca="false">B21+0.01</f>
        <v>4.01</v>
      </c>
      <c r="C22" s="616" t="s">
        <v>1228</v>
      </c>
      <c r="D22" s="417" t="s">
        <v>155</v>
      </c>
      <c r="E22" s="418"/>
      <c r="F22" s="418"/>
      <c r="G22" s="419"/>
      <c r="H22" s="420"/>
      <c r="I22" s="417" t="s">
        <v>152</v>
      </c>
      <c r="J22" s="418"/>
      <c r="K22" s="418"/>
      <c r="L22" s="419"/>
      <c r="M22" s="420"/>
      <c r="N22" s="523" t="s">
        <v>1229</v>
      </c>
      <c r="O22" s="414"/>
    </row>
    <row r="23" customFormat="false" ht="12.75" hidden="false" customHeight="false" outlineLevel="0" collapsed="false">
      <c r="A23" s="0" t="s">
        <v>5</v>
      </c>
      <c r="B23" s="615" t="n">
        <f aca="false">B22+0.01</f>
        <v>4.02</v>
      </c>
      <c r="C23" s="616" t="s">
        <v>1230</v>
      </c>
      <c r="D23" s="417" t="s">
        <v>155</v>
      </c>
      <c r="E23" s="418"/>
      <c r="F23" s="418"/>
      <c r="G23" s="419"/>
      <c r="H23" s="420"/>
      <c r="I23" s="417" t="s">
        <v>152</v>
      </c>
      <c r="J23" s="418"/>
      <c r="K23" s="418"/>
      <c r="L23" s="419"/>
      <c r="M23" s="420"/>
      <c r="N23" s="523" t="s">
        <v>1231</v>
      </c>
      <c r="O23" s="414"/>
    </row>
    <row r="24" customFormat="false" ht="12.75" hidden="false" customHeight="false" outlineLevel="0" collapsed="false">
      <c r="A24" s="0" t="s">
        <v>5</v>
      </c>
      <c r="B24" s="618"/>
      <c r="C24" s="619"/>
      <c r="D24" s="424"/>
      <c r="E24" s="425"/>
      <c r="F24" s="425"/>
      <c r="G24" s="426"/>
      <c r="H24" s="427"/>
      <c r="I24" s="424"/>
      <c r="J24" s="425"/>
      <c r="K24" s="425"/>
      <c r="L24" s="426"/>
      <c r="M24" s="427"/>
      <c r="N24" s="428"/>
      <c r="O24" s="414"/>
    </row>
    <row r="25" customFormat="false" ht="12.75" hidden="false" customHeight="false" outlineLevel="0" collapsed="false">
      <c r="A25" s="0" t="s">
        <v>5</v>
      </c>
      <c r="B25" s="609" t="n">
        <f aca="false">B21+1</f>
        <v>5</v>
      </c>
      <c r="C25" s="411" t="s">
        <v>1027</v>
      </c>
      <c r="D25" s="387"/>
      <c r="E25" s="388"/>
      <c r="F25" s="389"/>
      <c r="G25" s="390"/>
      <c r="H25" s="391"/>
      <c r="I25" s="387"/>
      <c r="J25" s="388"/>
      <c r="K25" s="389"/>
      <c r="L25" s="390"/>
      <c r="M25" s="391"/>
      <c r="N25" s="413" t="s">
        <v>1232</v>
      </c>
      <c r="O25" s="414"/>
    </row>
    <row r="26" customFormat="false" ht="12.75" hidden="false" customHeight="false" outlineLevel="0" collapsed="false">
      <c r="A26" s="0" t="s">
        <v>5</v>
      </c>
      <c r="B26" s="615" t="n">
        <f aca="false">B25+0.01</f>
        <v>5.01</v>
      </c>
      <c r="C26" s="616" t="s">
        <v>1029</v>
      </c>
      <c r="D26" s="417" t="s">
        <v>155</v>
      </c>
      <c r="E26" s="418"/>
      <c r="F26" s="418"/>
      <c r="G26" s="419"/>
      <c r="H26" s="420"/>
      <c r="I26" s="417" t="s">
        <v>152</v>
      </c>
      <c r="J26" s="418"/>
      <c r="K26" s="418"/>
      <c r="L26" s="419"/>
      <c r="M26" s="420"/>
      <c r="N26" s="523" t="s">
        <v>1030</v>
      </c>
      <c r="O26" s="414"/>
    </row>
    <row r="27" customFormat="false" ht="12.75" hidden="false" customHeight="false" outlineLevel="0" collapsed="false">
      <c r="A27" s="0" t="s">
        <v>5</v>
      </c>
      <c r="B27" s="615" t="n">
        <f aca="false">B26+0.01</f>
        <v>5.02</v>
      </c>
      <c r="C27" s="616" t="s">
        <v>1031</v>
      </c>
      <c r="D27" s="417" t="s">
        <v>155</v>
      </c>
      <c r="E27" s="418"/>
      <c r="F27" s="418"/>
      <c r="G27" s="419"/>
      <c r="H27" s="420"/>
      <c r="I27" s="417" t="s">
        <v>152</v>
      </c>
      <c r="J27" s="418"/>
      <c r="K27" s="418"/>
      <c r="L27" s="419"/>
      <c r="M27" s="420"/>
      <c r="N27" s="523" t="s">
        <v>1032</v>
      </c>
      <c r="O27" s="414"/>
    </row>
    <row r="28" customFormat="false" ht="12.75" hidden="false" customHeight="false" outlineLevel="0" collapsed="false">
      <c r="A28" s="0" t="s">
        <v>5</v>
      </c>
      <c r="B28" s="541"/>
      <c r="C28" s="428"/>
      <c r="D28" s="424"/>
      <c r="E28" s="425"/>
      <c r="F28" s="425"/>
      <c r="G28" s="426"/>
      <c r="H28" s="427"/>
      <c r="I28" s="424"/>
      <c r="J28" s="425"/>
      <c r="K28" s="425"/>
      <c r="L28" s="426"/>
      <c r="M28" s="427"/>
      <c r="N28" s="523"/>
      <c r="O28" s="414"/>
    </row>
    <row r="29" s="174" customFormat="true" ht="12.75" hidden="false" customHeight="false" outlineLevel="0" collapsed="false">
      <c r="A29" s="0" t="s">
        <v>5</v>
      </c>
      <c r="B29" s="609" t="n">
        <f aca="false">B25+1</f>
        <v>6</v>
      </c>
      <c r="C29" s="434" t="s">
        <v>1033</v>
      </c>
      <c r="D29" s="387"/>
      <c r="E29" s="388"/>
      <c r="F29" s="389"/>
      <c r="G29" s="390"/>
      <c r="H29" s="391"/>
      <c r="I29" s="387"/>
      <c r="J29" s="388"/>
      <c r="K29" s="389"/>
      <c r="L29" s="390"/>
      <c r="M29" s="391"/>
      <c r="N29" s="413" t="s">
        <v>1034</v>
      </c>
      <c r="O29" s="414"/>
    </row>
    <row r="30" s="174" customFormat="true" ht="12.75" hidden="false" customHeight="false" outlineLevel="0" collapsed="false">
      <c r="A30" s="0" t="s">
        <v>5</v>
      </c>
      <c r="B30" s="615" t="n">
        <f aca="false">B29+0.01</f>
        <v>6.01</v>
      </c>
      <c r="C30" s="590" t="s">
        <v>1035</v>
      </c>
      <c r="D30" s="417" t="s">
        <v>155</v>
      </c>
      <c r="E30" s="418"/>
      <c r="F30" s="418"/>
      <c r="G30" s="419"/>
      <c r="H30" s="420"/>
      <c r="I30" s="417" t="s">
        <v>152</v>
      </c>
      <c r="J30" s="418"/>
      <c r="K30" s="418"/>
      <c r="L30" s="419"/>
      <c r="M30" s="420"/>
      <c r="N30" s="421" t="s">
        <v>1036</v>
      </c>
      <c r="O30" s="414"/>
    </row>
    <row r="31" customFormat="false" ht="12.75" hidden="false" customHeight="false" outlineLevel="0" collapsed="false">
      <c r="A31" s="0" t="s">
        <v>5</v>
      </c>
      <c r="B31" s="477"/>
      <c r="C31" s="428"/>
      <c r="D31" s="424"/>
      <c r="E31" s="425"/>
      <c r="F31" s="425"/>
      <c r="G31" s="426"/>
      <c r="H31" s="427"/>
      <c r="I31" s="424"/>
      <c r="J31" s="425"/>
      <c r="K31" s="425"/>
      <c r="L31" s="426"/>
      <c r="M31" s="427"/>
      <c r="N31" s="428"/>
      <c r="O31" s="414"/>
    </row>
    <row r="32" customFormat="false" ht="12.75" hidden="false" customHeight="false" outlineLevel="0" collapsed="false">
      <c r="A32" s="0" t="s">
        <v>5</v>
      </c>
      <c r="B32" s="609" t="n">
        <f aca="false">B29+1</f>
        <v>7</v>
      </c>
      <c r="C32" s="434" t="s">
        <v>1037</v>
      </c>
      <c r="D32" s="387"/>
      <c r="E32" s="388"/>
      <c r="F32" s="389"/>
      <c r="G32" s="390"/>
      <c r="H32" s="391"/>
      <c r="I32" s="387"/>
      <c r="J32" s="388"/>
      <c r="K32" s="389"/>
      <c r="L32" s="390"/>
      <c r="M32" s="391"/>
      <c r="N32" s="413" t="s">
        <v>1038</v>
      </c>
      <c r="O32" s="414"/>
    </row>
    <row r="33" s="174" customFormat="true" ht="12.75" hidden="false" customHeight="false" outlineLevel="0" collapsed="false">
      <c r="A33" s="0" t="s">
        <v>5</v>
      </c>
      <c r="B33" s="615" t="n">
        <f aca="false">B32+0.01</f>
        <v>7.01</v>
      </c>
      <c r="C33" s="590" t="s">
        <v>1041</v>
      </c>
      <c r="D33" s="417" t="s">
        <v>155</v>
      </c>
      <c r="E33" s="418"/>
      <c r="F33" s="418"/>
      <c r="G33" s="419"/>
      <c r="H33" s="420"/>
      <c r="I33" s="417" t="s">
        <v>152</v>
      </c>
      <c r="J33" s="418"/>
      <c r="K33" s="418"/>
      <c r="L33" s="419"/>
      <c r="M33" s="420"/>
      <c r="N33" s="421" t="s">
        <v>1233</v>
      </c>
      <c r="O33" s="414"/>
    </row>
    <row r="34" s="174" customFormat="true" ht="12.75" hidden="false" customHeight="false" outlineLevel="0" collapsed="false">
      <c r="A34" s="0" t="s">
        <v>5</v>
      </c>
      <c r="B34" s="615" t="n">
        <f aca="false">B33+0.01</f>
        <v>7.02</v>
      </c>
      <c r="C34" s="590" t="s">
        <v>1045</v>
      </c>
      <c r="D34" s="417" t="s">
        <v>155</v>
      </c>
      <c r="E34" s="418"/>
      <c r="F34" s="418"/>
      <c r="G34" s="419"/>
      <c r="H34" s="420"/>
      <c r="I34" s="417" t="s">
        <v>152</v>
      </c>
      <c r="J34" s="418"/>
      <c r="K34" s="418"/>
      <c r="L34" s="419"/>
      <c r="M34" s="420"/>
      <c r="N34" s="421" t="s">
        <v>1234</v>
      </c>
      <c r="O34" s="414"/>
    </row>
    <row r="35" s="174" customFormat="true" ht="12.75" hidden="false" customHeight="false" outlineLevel="0" collapsed="false">
      <c r="A35" s="0" t="s">
        <v>5</v>
      </c>
      <c r="B35" s="615" t="n">
        <f aca="false">B34+0.01</f>
        <v>7.03</v>
      </c>
      <c r="C35" s="590" t="s">
        <v>1049</v>
      </c>
      <c r="D35" s="417" t="s">
        <v>155</v>
      </c>
      <c r="E35" s="418"/>
      <c r="F35" s="418"/>
      <c r="G35" s="419"/>
      <c r="H35" s="420"/>
      <c r="I35" s="417" t="s">
        <v>152</v>
      </c>
      <c r="J35" s="418"/>
      <c r="K35" s="418"/>
      <c r="L35" s="419"/>
      <c r="M35" s="420"/>
      <c r="N35" s="421" t="s">
        <v>1235</v>
      </c>
      <c r="O35" s="414"/>
    </row>
    <row r="36" customFormat="false" ht="12.75" hidden="false" customHeight="false" outlineLevel="0" collapsed="false">
      <c r="A36" s="0" t="s">
        <v>5</v>
      </c>
      <c r="B36" s="477"/>
      <c r="C36" s="428"/>
      <c r="D36" s="424"/>
      <c r="E36" s="425"/>
      <c r="F36" s="425"/>
      <c r="G36" s="426"/>
      <c r="H36" s="427"/>
      <c r="I36" s="424"/>
      <c r="J36" s="425"/>
      <c r="K36" s="425"/>
      <c r="L36" s="426"/>
      <c r="M36" s="427"/>
      <c r="N36" s="428"/>
      <c r="O36" s="414"/>
    </row>
    <row r="37" customFormat="false" ht="25.5" hidden="false" customHeight="false" outlineLevel="0" collapsed="false">
      <c r="A37" s="0" t="s">
        <v>5</v>
      </c>
      <c r="B37" s="609" t="n">
        <f aca="false">B32+1</f>
        <v>8</v>
      </c>
      <c r="C37" s="411" t="s">
        <v>1236</v>
      </c>
      <c r="D37" s="387"/>
      <c r="E37" s="388"/>
      <c r="F37" s="389"/>
      <c r="G37" s="390"/>
      <c r="H37" s="391"/>
      <c r="I37" s="387"/>
      <c r="J37" s="388"/>
      <c r="K37" s="389"/>
      <c r="L37" s="390"/>
      <c r="M37" s="391"/>
      <c r="N37" s="413" t="s">
        <v>1237</v>
      </c>
      <c r="O37" s="414"/>
    </row>
    <row r="38" customFormat="false" ht="12.75" hidden="false" customHeight="false" outlineLevel="0" collapsed="false">
      <c r="A38" s="0" t="s">
        <v>5</v>
      </c>
      <c r="B38" s="615" t="n">
        <f aca="false">B37+0.01</f>
        <v>8.01</v>
      </c>
      <c r="C38" s="411" t="s">
        <v>1238</v>
      </c>
      <c r="D38" s="417" t="s">
        <v>155</v>
      </c>
      <c r="E38" s="418"/>
      <c r="F38" s="418"/>
      <c r="G38" s="419"/>
      <c r="H38" s="420"/>
      <c r="I38" s="417" t="s">
        <v>152</v>
      </c>
      <c r="J38" s="418"/>
      <c r="K38" s="418"/>
      <c r="L38" s="419"/>
      <c r="M38" s="420"/>
      <c r="N38" s="421" t="s">
        <v>932</v>
      </c>
      <c r="O38" s="414"/>
    </row>
    <row r="39" customFormat="false" ht="25.5" hidden="false" customHeight="false" outlineLevel="0" collapsed="false">
      <c r="A39" s="0" t="s">
        <v>5</v>
      </c>
      <c r="B39" s="620" t="n">
        <f aca="false">B38+0.001</f>
        <v>8.011</v>
      </c>
      <c r="C39" s="616" t="s">
        <v>1239</v>
      </c>
      <c r="D39" s="417" t="s">
        <v>155</v>
      </c>
      <c r="E39" s="418"/>
      <c r="F39" s="418"/>
      <c r="G39" s="419"/>
      <c r="H39" s="420"/>
      <c r="I39" s="417" t="s">
        <v>152</v>
      </c>
      <c r="J39" s="418"/>
      <c r="K39" s="418"/>
      <c r="L39" s="419"/>
      <c r="M39" s="420"/>
      <c r="N39" s="523" t="s">
        <v>1240</v>
      </c>
      <c r="O39" s="414"/>
    </row>
    <row r="40" customFormat="false" ht="25.5" hidden="false" customHeight="false" outlineLevel="0" collapsed="false">
      <c r="A40" s="0" t="s">
        <v>5</v>
      </c>
      <c r="B40" s="620" t="n">
        <f aca="false">B39+0.001</f>
        <v>8.012</v>
      </c>
      <c r="C40" s="416" t="s">
        <v>1057</v>
      </c>
      <c r="D40" s="417" t="s">
        <v>155</v>
      </c>
      <c r="E40" s="418"/>
      <c r="F40" s="418"/>
      <c r="G40" s="419"/>
      <c r="H40" s="420"/>
      <c r="I40" s="417" t="s">
        <v>152</v>
      </c>
      <c r="J40" s="418"/>
      <c r="K40" s="418"/>
      <c r="L40" s="419"/>
      <c r="M40" s="420"/>
      <c r="N40" s="523" t="s">
        <v>1241</v>
      </c>
      <c r="O40" s="414"/>
    </row>
    <row r="41" customFormat="false" ht="12.75" hidden="false" customHeight="false" outlineLevel="0" collapsed="false">
      <c r="A41" s="0" t="s">
        <v>5</v>
      </c>
      <c r="B41" s="615" t="n">
        <f aca="false">B38+0.01</f>
        <v>8.02</v>
      </c>
      <c r="C41" s="621" t="s">
        <v>1242</v>
      </c>
      <c r="D41" s="417" t="s">
        <v>155</v>
      </c>
      <c r="E41" s="418"/>
      <c r="F41" s="418"/>
      <c r="G41" s="419"/>
      <c r="H41" s="420"/>
      <c r="I41" s="417" t="s">
        <v>152</v>
      </c>
      <c r="J41" s="418"/>
      <c r="K41" s="418"/>
      <c r="L41" s="419"/>
      <c r="M41" s="420"/>
      <c r="N41" s="523" t="s">
        <v>1243</v>
      </c>
      <c r="O41" s="414"/>
    </row>
    <row r="42" customFormat="false" ht="12.75" hidden="false" customHeight="false" outlineLevel="0" collapsed="false">
      <c r="A42" s="0" t="s">
        <v>5</v>
      </c>
      <c r="B42" s="615"/>
      <c r="C42" s="428"/>
      <c r="D42" s="424"/>
      <c r="E42" s="425"/>
      <c r="F42" s="425"/>
      <c r="G42" s="426"/>
      <c r="H42" s="427"/>
      <c r="I42" s="424"/>
      <c r="J42" s="425"/>
      <c r="K42" s="425"/>
      <c r="L42" s="426"/>
      <c r="M42" s="427"/>
      <c r="N42" s="523"/>
      <c r="O42" s="414"/>
    </row>
    <row r="43" customFormat="false" ht="25.5" hidden="false" customHeight="false" outlineLevel="0" collapsed="false">
      <c r="A43" s="0" t="s">
        <v>5</v>
      </c>
      <c r="B43" s="609" t="n">
        <f aca="false">B37+1</f>
        <v>9</v>
      </c>
      <c r="C43" s="411" t="s">
        <v>1236</v>
      </c>
      <c r="D43" s="387"/>
      <c r="E43" s="388"/>
      <c r="F43" s="389"/>
      <c r="G43" s="390"/>
      <c r="H43" s="391"/>
      <c r="I43" s="387"/>
      <c r="J43" s="388"/>
      <c r="K43" s="389"/>
      <c r="L43" s="390"/>
      <c r="M43" s="391"/>
      <c r="N43" s="413" t="s">
        <v>1244</v>
      </c>
      <c r="O43" s="414"/>
    </row>
    <row r="44" s="174" customFormat="true" ht="12.75" hidden="false" customHeight="false" outlineLevel="0" collapsed="false">
      <c r="A44" s="0" t="s">
        <v>5</v>
      </c>
      <c r="B44" s="615" t="n">
        <f aca="false">B43+0.01</f>
        <v>9.01</v>
      </c>
      <c r="C44" s="590" t="s">
        <v>1245</v>
      </c>
      <c r="D44" s="417" t="s">
        <v>155</v>
      </c>
      <c r="E44" s="418"/>
      <c r="F44" s="418"/>
      <c r="G44" s="419"/>
      <c r="H44" s="420"/>
      <c r="I44" s="417" t="s">
        <v>152</v>
      </c>
      <c r="J44" s="418"/>
      <c r="K44" s="418"/>
      <c r="L44" s="419"/>
      <c r="M44" s="420"/>
      <c r="N44" s="421" t="s">
        <v>1246</v>
      </c>
      <c r="O44" s="414"/>
    </row>
    <row r="45" s="174" customFormat="true" ht="12.75" hidden="false" customHeight="false" outlineLevel="0" collapsed="false">
      <c r="A45" s="0" t="s">
        <v>5</v>
      </c>
      <c r="B45" s="615" t="n">
        <f aca="false">B44+0.01</f>
        <v>9.02</v>
      </c>
      <c r="C45" s="590" t="s">
        <v>728</v>
      </c>
      <c r="D45" s="417" t="s">
        <v>155</v>
      </c>
      <c r="E45" s="418"/>
      <c r="F45" s="418"/>
      <c r="G45" s="419"/>
      <c r="H45" s="420"/>
      <c r="I45" s="417" t="s">
        <v>152</v>
      </c>
      <c r="J45" s="418"/>
      <c r="K45" s="418"/>
      <c r="L45" s="419"/>
      <c r="M45" s="420"/>
      <c r="N45" s="421" t="s">
        <v>1247</v>
      </c>
      <c r="O45" s="414"/>
    </row>
    <row r="46" s="174" customFormat="true" ht="12.75" hidden="false" customHeight="false" outlineLevel="0" collapsed="false">
      <c r="A46" s="0" t="s">
        <v>5</v>
      </c>
      <c r="B46" s="615" t="n">
        <f aca="false">B45+0.01</f>
        <v>9.03</v>
      </c>
      <c r="C46" s="590" t="s">
        <v>1248</v>
      </c>
      <c r="D46" s="417" t="s">
        <v>155</v>
      </c>
      <c r="E46" s="418"/>
      <c r="F46" s="418"/>
      <c r="G46" s="419"/>
      <c r="H46" s="420"/>
      <c r="I46" s="417" t="s">
        <v>152</v>
      </c>
      <c r="J46" s="418"/>
      <c r="K46" s="418"/>
      <c r="L46" s="419"/>
      <c r="M46" s="420"/>
      <c r="N46" s="421" t="s">
        <v>1249</v>
      </c>
      <c r="O46" s="414"/>
    </row>
    <row r="47" s="174" customFormat="true" ht="12.75" hidden="false" customHeight="false" outlineLevel="0" collapsed="false">
      <c r="A47" s="0" t="s">
        <v>5</v>
      </c>
      <c r="B47" s="615" t="n">
        <f aca="false">B46+0.01</f>
        <v>9.04</v>
      </c>
      <c r="C47" s="590" t="s">
        <v>1250</v>
      </c>
      <c r="D47" s="417" t="s">
        <v>155</v>
      </c>
      <c r="E47" s="418"/>
      <c r="F47" s="418"/>
      <c r="G47" s="419"/>
      <c r="H47" s="420"/>
      <c r="I47" s="417" t="s">
        <v>152</v>
      </c>
      <c r="J47" s="418"/>
      <c r="K47" s="418"/>
      <c r="L47" s="419"/>
      <c r="M47" s="420"/>
      <c r="N47" s="421" t="s">
        <v>1251</v>
      </c>
      <c r="O47" s="414"/>
    </row>
    <row r="48" s="174" customFormat="true" ht="12.75" hidden="false" customHeight="false" outlineLevel="0" collapsed="false">
      <c r="A48" s="0" t="s">
        <v>5</v>
      </c>
      <c r="B48" s="615" t="n">
        <f aca="false">B47+0.01</f>
        <v>9.05</v>
      </c>
      <c r="C48" s="590" t="s">
        <v>1252</v>
      </c>
      <c r="D48" s="417" t="s">
        <v>155</v>
      </c>
      <c r="E48" s="418"/>
      <c r="F48" s="418"/>
      <c r="G48" s="419"/>
      <c r="H48" s="420"/>
      <c r="I48" s="417" t="s">
        <v>152</v>
      </c>
      <c r="J48" s="418"/>
      <c r="K48" s="418"/>
      <c r="L48" s="419"/>
      <c r="M48" s="420"/>
      <c r="N48" s="421" t="s">
        <v>1253</v>
      </c>
      <c r="O48" s="414"/>
    </row>
    <row r="49" s="174" customFormat="true" ht="12.75" hidden="false" customHeight="false" outlineLevel="0" collapsed="false">
      <c r="A49" s="0" t="s">
        <v>5</v>
      </c>
      <c r="B49" s="615" t="n">
        <f aca="false">B48+0.01</f>
        <v>9.06</v>
      </c>
      <c r="C49" s="590" t="s">
        <v>1254</v>
      </c>
      <c r="D49" s="417" t="s">
        <v>155</v>
      </c>
      <c r="E49" s="418"/>
      <c r="F49" s="418"/>
      <c r="G49" s="419"/>
      <c r="H49" s="420"/>
      <c r="I49" s="417" t="s">
        <v>152</v>
      </c>
      <c r="J49" s="418"/>
      <c r="K49" s="418"/>
      <c r="L49" s="419"/>
      <c r="M49" s="420"/>
      <c r="N49" s="421" t="s">
        <v>1255</v>
      </c>
      <c r="O49" s="414"/>
    </row>
    <row r="50" customFormat="false" ht="12.75" hidden="false" customHeight="false" outlineLevel="0" collapsed="false">
      <c r="A50" s="0" t="s">
        <v>5</v>
      </c>
      <c r="B50" s="541"/>
      <c r="C50" s="428"/>
      <c r="D50" s="424"/>
      <c r="E50" s="425"/>
      <c r="F50" s="425"/>
      <c r="G50" s="426"/>
      <c r="H50" s="427"/>
      <c r="I50" s="424"/>
      <c r="J50" s="425"/>
      <c r="K50" s="425"/>
      <c r="L50" s="426"/>
      <c r="M50" s="427"/>
      <c r="N50" s="523"/>
      <c r="O50" s="414"/>
    </row>
    <row r="51" customFormat="false" ht="12.75" hidden="false" customHeight="false" outlineLevel="0" collapsed="false">
      <c r="A51" s="0" t="s">
        <v>5</v>
      </c>
      <c r="B51" s="609" t="n">
        <f aca="false">B43+1</f>
        <v>10</v>
      </c>
      <c r="C51" s="411" t="s">
        <v>1256</v>
      </c>
      <c r="D51" s="387"/>
      <c r="E51" s="388"/>
      <c r="F51" s="389"/>
      <c r="G51" s="390"/>
      <c r="H51" s="391"/>
      <c r="I51" s="387"/>
      <c r="J51" s="388"/>
      <c r="K51" s="389"/>
      <c r="L51" s="390"/>
      <c r="M51" s="391"/>
      <c r="N51" s="413" t="s">
        <v>1257</v>
      </c>
      <c r="O51" s="414"/>
    </row>
    <row r="52" s="174" customFormat="true" ht="25.5" hidden="false" customHeight="false" outlineLevel="0" collapsed="false">
      <c r="A52" s="0" t="s">
        <v>5</v>
      </c>
      <c r="B52" s="615" t="n">
        <f aca="false">B51+0.01</f>
        <v>10.01</v>
      </c>
      <c r="C52" s="590" t="s">
        <v>1258</v>
      </c>
      <c r="D52" s="417" t="s">
        <v>147</v>
      </c>
      <c r="E52" s="418"/>
      <c r="F52" s="418"/>
      <c r="G52" s="419"/>
      <c r="H52" s="420"/>
      <c r="I52" s="417" t="s">
        <v>152</v>
      </c>
      <c r="J52" s="418"/>
      <c r="K52" s="418"/>
      <c r="L52" s="419"/>
      <c r="M52" s="420"/>
      <c r="N52" s="421" t="s">
        <v>1259</v>
      </c>
      <c r="O52" s="414"/>
    </row>
    <row r="53" s="174" customFormat="true" ht="25.5" hidden="false" customHeight="false" outlineLevel="0" collapsed="false">
      <c r="A53" s="0" t="s">
        <v>5</v>
      </c>
      <c r="B53" s="615" t="n">
        <f aca="false">B52+0.01</f>
        <v>10.02</v>
      </c>
      <c r="C53" s="590" t="s">
        <v>1260</v>
      </c>
      <c r="D53" s="417" t="s">
        <v>147</v>
      </c>
      <c r="E53" s="418"/>
      <c r="F53" s="418"/>
      <c r="G53" s="419"/>
      <c r="H53" s="420"/>
      <c r="I53" s="417" t="s">
        <v>152</v>
      </c>
      <c r="J53" s="418"/>
      <c r="K53" s="418"/>
      <c r="L53" s="419"/>
      <c r="M53" s="420"/>
      <c r="N53" s="421" t="s">
        <v>1261</v>
      </c>
      <c r="O53" s="414"/>
    </row>
    <row r="54" customFormat="false" ht="12.75" hidden="false" customHeight="false" outlineLevel="0" collapsed="false">
      <c r="A54" s="0" t="s">
        <v>5</v>
      </c>
      <c r="B54" s="541"/>
      <c r="C54" s="428"/>
      <c r="D54" s="424"/>
      <c r="E54" s="425"/>
      <c r="F54" s="425"/>
      <c r="G54" s="426"/>
      <c r="H54" s="427"/>
      <c r="I54" s="424"/>
      <c r="J54" s="425"/>
      <c r="K54" s="425"/>
      <c r="L54" s="426"/>
      <c r="M54" s="427"/>
      <c r="N54" s="523"/>
      <c r="O54" s="414"/>
    </row>
    <row r="55" customFormat="false" ht="12.75" hidden="false" customHeight="false" outlineLevel="0" collapsed="false">
      <c r="A55" s="0" t="s">
        <v>5</v>
      </c>
      <c r="B55" s="609" t="n">
        <f aca="false">B51+1</f>
        <v>11</v>
      </c>
      <c r="C55" s="411" t="s">
        <v>1262</v>
      </c>
      <c r="D55" s="387"/>
      <c r="E55" s="388"/>
      <c r="F55" s="389"/>
      <c r="G55" s="390"/>
      <c r="H55" s="391"/>
      <c r="I55" s="387"/>
      <c r="J55" s="388"/>
      <c r="K55" s="389"/>
      <c r="L55" s="390"/>
      <c r="M55" s="391"/>
      <c r="N55" s="413" t="s">
        <v>1263</v>
      </c>
      <c r="O55" s="414"/>
    </row>
    <row r="56" s="174" customFormat="true" ht="25.5" hidden="false" customHeight="false" outlineLevel="0" collapsed="false">
      <c r="A56" s="0" t="s">
        <v>5</v>
      </c>
      <c r="B56" s="615" t="n">
        <f aca="false">B55+0.01</f>
        <v>11.01</v>
      </c>
      <c r="C56" s="590" t="s">
        <v>1264</v>
      </c>
      <c r="D56" s="417" t="s">
        <v>147</v>
      </c>
      <c r="E56" s="418"/>
      <c r="F56" s="418"/>
      <c r="G56" s="419"/>
      <c r="H56" s="420"/>
      <c r="I56" s="417" t="s">
        <v>152</v>
      </c>
      <c r="J56" s="418"/>
      <c r="K56" s="418"/>
      <c r="L56" s="419"/>
      <c r="M56" s="420"/>
      <c r="N56" s="421" t="s">
        <v>1265</v>
      </c>
      <c r="O56" s="414"/>
    </row>
    <row r="57" s="174" customFormat="true" ht="25.5" hidden="false" customHeight="false" outlineLevel="0" collapsed="false">
      <c r="A57" s="0" t="s">
        <v>5</v>
      </c>
      <c r="B57" s="615" t="n">
        <f aca="false">B56+0.01</f>
        <v>11.02</v>
      </c>
      <c r="C57" s="590" t="s">
        <v>1266</v>
      </c>
      <c r="D57" s="417" t="s">
        <v>147</v>
      </c>
      <c r="E57" s="418"/>
      <c r="F57" s="418"/>
      <c r="G57" s="419"/>
      <c r="H57" s="420"/>
      <c r="I57" s="417" t="s">
        <v>152</v>
      </c>
      <c r="J57" s="418"/>
      <c r="K57" s="418"/>
      <c r="L57" s="419"/>
      <c r="M57" s="420"/>
      <c r="N57" s="421" t="s">
        <v>1267</v>
      </c>
      <c r="O57" s="414"/>
    </row>
    <row r="58" customFormat="false" ht="12.75" hidden="false" customHeight="false" outlineLevel="0" collapsed="false">
      <c r="A58" s="0" t="s">
        <v>5</v>
      </c>
      <c r="B58" s="615"/>
      <c r="C58" s="411"/>
      <c r="D58" s="613"/>
      <c r="E58" s="614"/>
      <c r="F58" s="425"/>
      <c r="G58" s="426"/>
      <c r="H58" s="427"/>
      <c r="I58" s="613"/>
      <c r="J58" s="614"/>
      <c r="K58" s="425"/>
      <c r="L58" s="426"/>
      <c r="M58" s="427"/>
      <c r="N58" s="413"/>
      <c r="O58" s="414"/>
    </row>
    <row r="59" customFormat="false" ht="12.75" hidden="false" customHeight="false" outlineLevel="0" collapsed="false">
      <c r="A59" s="0" t="s">
        <v>5</v>
      </c>
      <c r="B59" s="609" t="n">
        <f aca="false">B55+1</f>
        <v>12</v>
      </c>
      <c r="C59" s="411" t="s">
        <v>1268</v>
      </c>
      <c r="D59" s="387"/>
      <c r="E59" s="388"/>
      <c r="F59" s="389"/>
      <c r="G59" s="390"/>
      <c r="H59" s="391"/>
      <c r="I59" s="387"/>
      <c r="J59" s="388"/>
      <c r="K59" s="389"/>
      <c r="L59" s="390"/>
      <c r="M59" s="391"/>
      <c r="N59" s="413" t="s">
        <v>1269</v>
      </c>
      <c r="O59" s="414"/>
    </row>
    <row r="60" s="174" customFormat="true" ht="12.75" hidden="false" customHeight="false" outlineLevel="0" collapsed="false">
      <c r="A60" s="0" t="s">
        <v>5</v>
      </c>
      <c r="B60" s="615" t="n">
        <f aca="false">B59+0.01</f>
        <v>12.01</v>
      </c>
      <c r="C60" s="590" t="s">
        <v>1270</v>
      </c>
      <c r="D60" s="417" t="s">
        <v>155</v>
      </c>
      <c r="E60" s="418"/>
      <c r="F60" s="418"/>
      <c r="G60" s="419"/>
      <c r="H60" s="420"/>
      <c r="I60" s="417" t="s">
        <v>152</v>
      </c>
      <c r="J60" s="418"/>
      <c r="K60" s="418"/>
      <c r="L60" s="419"/>
      <c r="M60" s="420"/>
      <c r="N60" s="421" t="s">
        <v>1271</v>
      </c>
      <c r="O60" s="414"/>
    </row>
    <row r="61" s="174" customFormat="true" ht="12.75" hidden="false" customHeight="false" outlineLevel="0" collapsed="false">
      <c r="A61" s="0" t="s">
        <v>5</v>
      </c>
      <c r="B61" s="615" t="n">
        <f aca="false">B60+0.01</f>
        <v>12.02</v>
      </c>
      <c r="C61" s="590" t="s">
        <v>1272</v>
      </c>
      <c r="D61" s="417" t="s">
        <v>155</v>
      </c>
      <c r="E61" s="418"/>
      <c r="F61" s="418"/>
      <c r="G61" s="419"/>
      <c r="H61" s="420"/>
      <c r="I61" s="417" t="s">
        <v>152</v>
      </c>
      <c r="J61" s="418"/>
      <c r="K61" s="418"/>
      <c r="L61" s="419"/>
      <c r="M61" s="420"/>
      <c r="N61" s="421" t="s">
        <v>1273</v>
      </c>
      <c r="O61" s="414"/>
    </row>
    <row r="62" s="174" customFormat="true" ht="12.75" hidden="false" customHeight="false" outlineLevel="0" collapsed="false">
      <c r="A62" s="0" t="s">
        <v>5</v>
      </c>
      <c r="B62" s="615" t="n">
        <f aca="false">B61+0.01</f>
        <v>12.03</v>
      </c>
      <c r="C62" s="590" t="s">
        <v>1274</v>
      </c>
      <c r="D62" s="417" t="s">
        <v>155</v>
      </c>
      <c r="E62" s="418"/>
      <c r="F62" s="418"/>
      <c r="G62" s="419"/>
      <c r="H62" s="420"/>
      <c r="I62" s="417" t="s">
        <v>152</v>
      </c>
      <c r="J62" s="418"/>
      <c r="K62" s="418"/>
      <c r="L62" s="419"/>
      <c r="M62" s="420"/>
      <c r="N62" s="421" t="s">
        <v>1275</v>
      </c>
      <c r="O62" s="414"/>
    </row>
    <row r="63" customFormat="false" ht="12.75" hidden="false" customHeight="false" outlineLevel="0" collapsed="false">
      <c r="A63" s="0" t="s">
        <v>5</v>
      </c>
      <c r="B63" s="541"/>
      <c r="C63" s="428"/>
      <c r="D63" s="424"/>
      <c r="E63" s="425"/>
      <c r="F63" s="425"/>
      <c r="G63" s="426"/>
      <c r="H63" s="427"/>
      <c r="I63" s="424"/>
      <c r="J63" s="425"/>
      <c r="K63" s="425"/>
      <c r="L63" s="426"/>
      <c r="M63" s="427"/>
      <c r="N63" s="523"/>
      <c r="O63" s="414"/>
    </row>
    <row r="64" customFormat="false" ht="12.75" hidden="false" customHeight="false" outlineLevel="0" collapsed="false">
      <c r="A64" s="0" t="s">
        <v>5</v>
      </c>
      <c r="B64" s="609" t="n">
        <f aca="false">B59+1</f>
        <v>13</v>
      </c>
      <c r="C64" s="434" t="s">
        <v>1276</v>
      </c>
      <c r="D64" s="387"/>
      <c r="E64" s="388"/>
      <c r="F64" s="389"/>
      <c r="G64" s="390"/>
      <c r="H64" s="391"/>
      <c r="I64" s="387"/>
      <c r="J64" s="388"/>
      <c r="K64" s="389"/>
      <c r="L64" s="390"/>
      <c r="M64" s="391"/>
      <c r="N64" s="413" t="s">
        <v>1277</v>
      </c>
      <c r="O64" s="414"/>
    </row>
    <row r="65" s="174" customFormat="true" ht="12.75" hidden="false" customHeight="false" outlineLevel="0" collapsed="false">
      <c r="A65" s="0" t="s">
        <v>5</v>
      </c>
      <c r="B65" s="615" t="n">
        <f aca="false">B64+0.01</f>
        <v>13.01</v>
      </c>
      <c r="C65" s="590" t="s">
        <v>1278</v>
      </c>
      <c r="D65" s="417" t="s">
        <v>155</v>
      </c>
      <c r="E65" s="418"/>
      <c r="F65" s="418"/>
      <c r="G65" s="419"/>
      <c r="H65" s="420"/>
      <c r="I65" s="417" t="s">
        <v>152</v>
      </c>
      <c r="J65" s="418"/>
      <c r="K65" s="418"/>
      <c r="L65" s="419"/>
      <c r="M65" s="420"/>
      <c r="N65" s="421" t="s">
        <v>1279</v>
      </c>
      <c r="O65" s="414"/>
    </row>
    <row r="66" s="174" customFormat="true" ht="12.75" hidden="false" customHeight="false" outlineLevel="0" collapsed="false">
      <c r="A66" s="0" t="s">
        <v>5</v>
      </c>
      <c r="B66" s="615" t="n">
        <f aca="false">B65+0.01</f>
        <v>13.02</v>
      </c>
      <c r="C66" s="590" t="s">
        <v>1280</v>
      </c>
      <c r="D66" s="417" t="s">
        <v>155</v>
      </c>
      <c r="E66" s="418"/>
      <c r="F66" s="418"/>
      <c r="G66" s="419"/>
      <c r="H66" s="420"/>
      <c r="I66" s="417" t="s">
        <v>152</v>
      </c>
      <c r="J66" s="418"/>
      <c r="K66" s="418"/>
      <c r="L66" s="419"/>
      <c r="M66" s="420"/>
      <c r="N66" s="421" t="s">
        <v>1281</v>
      </c>
      <c r="O66" s="414"/>
    </row>
    <row r="67" s="174" customFormat="true" ht="12.75" hidden="false" customHeight="false" outlineLevel="0" collapsed="false">
      <c r="A67" s="0" t="s">
        <v>5</v>
      </c>
      <c r="B67" s="615" t="n">
        <f aca="false">B66+0.01</f>
        <v>13.03</v>
      </c>
      <c r="C67" s="590" t="s">
        <v>1282</v>
      </c>
      <c r="D67" s="417" t="s">
        <v>155</v>
      </c>
      <c r="E67" s="418"/>
      <c r="F67" s="418"/>
      <c r="G67" s="419"/>
      <c r="H67" s="420"/>
      <c r="I67" s="417" t="s">
        <v>152</v>
      </c>
      <c r="J67" s="418"/>
      <c r="K67" s="418"/>
      <c r="L67" s="419"/>
      <c r="M67" s="420"/>
      <c r="N67" s="421" t="s">
        <v>1283</v>
      </c>
      <c r="O67" s="414"/>
    </row>
    <row r="68" s="174" customFormat="true" ht="12.75" hidden="false" customHeight="false" outlineLevel="0" collapsed="false">
      <c r="A68" s="0" t="s">
        <v>5</v>
      </c>
      <c r="B68" s="615" t="n">
        <f aca="false">B67+0.01</f>
        <v>13.04</v>
      </c>
      <c r="C68" s="590" t="s">
        <v>1284</v>
      </c>
      <c r="D68" s="417" t="s">
        <v>155</v>
      </c>
      <c r="E68" s="418"/>
      <c r="F68" s="418"/>
      <c r="G68" s="419"/>
      <c r="H68" s="420"/>
      <c r="I68" s="417" t="s">
        <v>152</v>
      </c>
      <c r="J68" s="418"/>
      <c r="K68" s="418"/>
      <c r="L68" s="419"/>
      <c r="M68" s="420"/>
      <c r="N68" s="421" t="s">
        <v>1285</v>
      </c>
      <c r="O68" s="414"/>
    </row>
    <row r="69" s="174" customFormat="true" ht="12.75" hidden="false" customHeight="false" outlineLevel="0" collapsed="false">
      <c r="A69" s="0" t="s">
        <v>5</v>
      </c>
      <c r="B69" s="615" t="n">
        <f aca="false">B68+0.01</f>
        <v>13.05</v>
      </c>
      <c r="C69" s="590" t="s">
        <v>1286</v>
      </c>
      <c r="D69" s="417" t="s">
        <v>155</v>
      </c>
      <c r="E69" s="418"/>
      <c r="F69" s="418"/>
      <c r="G69" s="419"/>
      <c r="H69" s="420"/>
      <c r="I69" s="417" t="s">
        <v>152</v>
      </c>
      <c r="J69" s="418"/>
      <c r="K69" s="418"/>
      <c r="L69" s="419"/>
      <c r="M69" s="420"/>
      <c r="N69" s="421" t="s">
        <v>1287</v>
      </c>
      <c r="O69" s="414"/>
    </row>
    <row r="70" s="174" customFormat="true" ht="12.75" hidden="false" customHeight="false" outlineLevel="0" collapsed="false">
      <c r="A70" s="0" t="s">
        <v>5</v>
      </c>
      <c r="B70" s="615" t="n">
        <f aca="false">B69+0.01</f>
        <v>13.06</v>
      </c>
      <c r="C70" s="590" t="s">
        <v>1288</v>
      </c>
      <c r="D70" s="417" t="s">
        <v>155</v>
      </c>
      <c r="E70" s="418"/>
      <c r="F70" s="418"/>
      <c r="G70" s="419"/>
      <c r="H70" s="420"/>
      <c r="I70" s="417" t="s">
        <v>152</v>
      </c>
      <c r="J70" s="418"/>
      <c r="K70" s="418"/>
      <c r="L70" s="419"/>
      <c r="M70" s="420"/>
      <c r="N70" s="421" t="s">
        <v>1289</v>
      </c>
      <c r="O70" s="414"/>
    </row>
    <row r="71" s="174" customFormat="true" ht="12.75" hidden="false" customHeight="false" outlineLevel="0" collapsed="false">
      <c r="A71" s="0" t="s">
        <v>5</v>
      </c>
      <c r="B71" s="615" t="n">
        <f aca="false">B70+0.01</f>
        <v>13.07</v>
      </c>
      <c r="C71" s="590" t="s">
        <v>1290</v>
      </c>
      <c r="D71" s="417" t="s">
        <v>155</v>
      </c>
      <c r="E71" s="418"/>
      <c r="F71" s="418"/>
      <c r="G71" s="419"/>
      <c r="H71" s="420"/>
      <c r="I71" s="417" t="s">
        <v>152</v>
      </c>
      <c r="J71" s="418"/>
      <c r="K71" s="418"/>
      <c r="L71" s="419"/>
      <c r="M71" s="420"/>
      <c r="N71" s="421" t="s">
        <v>1291</v>
      </c>
      <c r="O71" s="414"/>
    </row>
    <row r="72" s="174" customFormat="true" ht="12.75" hidden="false" customHeight="false" outlineLevel="0" collapsed="false">
      <c r="A72" s="0" t="s">
        <v>5</v>
      </c>
      <c r="B72" s="615" t="n">
        <f aca="false">B71+0.01</f>
        <v>13.08</v>
      </c>
      <c r="C72" s="590" t="s">
        <v>1292</v>
      </c>
      <c r="D72" s="417" t="s">
        <v>155</v>
      </c>
      <c r="E72" s="418"/>
      <c r="F72" s="418"/>
      <c r="G72" s="419"/>
      <c r="H72" s="420"/>
      <c r="I72" s="417" t="s">
        <v>152</v>
      </c>
      <c r="J72" s="418"/>
      <c r="K72" s="418"/>
      <c r="L72" s="419"/>
      <c r="M72" s="420"/>
      <c r="N72" s="421" t="s">
        <v>1293</v>
      </c>
      <c r="O72" s="414"/>
    </row>
    <row r="73" s="174" customFormat="true" ht="12.75" hidden="false" customHeight="false" outlineLevel="0" collapsed="false">
      <c r="A73" s="0" t="s">
        <v>5</v>
      </c>
      <c r="B73" s="615" t="n">
        <f aca="false">B72+0.01</f>
        <v>13.09</v>
      </c>
      <c r="C73" s="590" t="s">
        <v>1294</v>
      </c>
      <c r="D73" s="417" t="s">
        <v>155</v>
      </c>
      <c r="E73" s="418"/>
      <c r="F73" s="418"/>
      <c r="G73" s="419"/>
      <c r="H73" s="420"/>
      <c r="I73" s="417" t="s">
        <v>152</v>
      </c>
      <c r="J73" s="418"/>
      <c r="K73" s="418"/>
      <c r="L73" s="419"/>
      <c r="M73" s="420"/>
      <c r="N73" s="421" t="s">
        <v>1295</v>
      </c>
      <c r="O73" s="414"/>
    </row>
    <row r="74" s="174" customFormat="true" ht="12.75" hidden="false" customHeight="false" outlineLevel="0" collapsed="false">
      <c r="A74" s="0" t="s">
        <v>5</v>
      </c>
      <c r="B74" s="615" t="n">
        <f aca="false">B73+0.01</f>
        <v>13.1</v>
      </c>
      <c r="C74" s="590" t="s">
        <v>1296</v>
      </c>
      <c r="D74" s="417" t="s">
        <v>155</v>
      </c>
      <c r="E74" s="418"/>
      <c r="F74" s="418"/>
      <c r="G74" s="419"/>
      <c r="H74" s="420"/>
      <c r="I74" s="417" t="s">
        <v>152</v>
      </c>
      <c r="J74" s="418"/>
      <c r="K74" s="418"/>
      <c r="L74" s="419"/>
      <c r="M74" s="420"/>
      <c r="N74" s="421" t="s">
        <v>1297</v>
      </c>
      <c r="O74" s="414"/>
    </row>
    <row r="75" s="174" customFormat="true" ht="12.75" hidden="false" customHeight="false" outlineLevel="0" collapsed="false">
      <c r="A75" s="0" t="s">
        <v>5</v>
      </c>
      <c r="B75" s="615" t="n">
        <f aca="false">B74+0.01</f>
        <v>13.11</v>
      </c>
      <c r="C75" s="590" t="s">
        <v>1298</v>
      </c>
      <c r="D75" s="417" t="s">
        <v>155</v>
      </c>
      <c r="E75" s="418"/>
      <c r="F75" s="418"/>
      <c r="G75" s="419"/>
      <c r="H75" s="420"/>
      <c r="I75" s="417" t="s">
        <v>152</v>
      </c>
      <c r="J75" s="418"/>
      <c r="K75" s="418"/>
      <c r="L75" s="419"/>
      <c r="M75" s="420"/>
      <c r="N75" s="421" t="s">
        <v>1299</v>
      </c>
      <c r="O75" s="414"/>
    </row>
    <row r="76" s="174" customFormat="true" ht="12.75" hidden="false" customHeight="false" outlineLevel="0" collapsed="false">
      <c r="A76" s="0" t="s">
        <v>5</v>
      </c>
      <c r="B76" s="615" t="n">
        <f aca="false">B75+0.01</f>
        <v>13.12</v>
      </c>
      <c r="C76" s="590" t="s">
        <v>1300</v>
      </c>
      <c r="D76" s="417" t="s">
        <v>155</v>
      </c>
      <c r="E76" s="418"/>
      <c r="F76" s="418"/>
      <c r="G76" s="419"/>
      <c r="H76" s="420"/>
      <c r="I76" s="417" t="s">
        <v>152</v>
      </c>
      <c r="J76" s="418"/>
      <c r="K76" s="418"/>
      <c r="L76" s="419"/>
      <c r="M76" s="420"/>
      <c r="N76" s="421" t="s">
        <v>1301</v>
      </c>
      <c r="O76" s="414"/>
    </row>
    <row r="77" s="174" customFormat="true" ht="12.75" hidden="false" customHeight="false" outlineLevel="0" collapsed="false">
      <c r="A77" s="0" t="s">
        <v>5</v>
      </c>
      <c r="B77" s="615" t="n">
        <f aca="false">B76+0.01</f>
        <v>13.13</v>
      </c>
      <c r="C77" s="590" t="s">
        <v>1302</v>
      </c>
      <c r="D77" s="417" t="s">
        <v>155</v>
      </c>
      <c r="E77" s="418"/>
      <c r="F77" s="418"/>
      <c r="G77" s="419"/>
      <c r="H77" s="420"/>
      <c r="I77" s="417" t="s">
        <v>152</v>
      </c>
      <c r="J77" s="418"/>
      <c r="K77" s="418"/>
      <c r="L77" s="419"/>
      <c r="M77" s="420"/>
      <c r="N77" s="421" t="s">
        <v>1303</v>
      </c>
      <c r="O77" s="414"/>
    </row>
    <row r="78" s="174" customFormat="true" ht="12.75" hidden="false" customHeight="false" outlineLevel="0" collapsed="false">
      <c r="A78" s="0" t="s">
        <v>5</v>
      </c>
      <c r="B78" s="615" t="n">
        <f aca="false">B77+0.01</f>
        <v>13.14</v>
      </c>
      <c r="C78" s="590" t="s">
        <v>1304</v>
      </c>
      <c r="D78" s="417" t="s">
        <v>155</v>
      </c>
      <c r="E78" s="418"/>
      <c r="F78" s="418"/>
      <c r="G78" s="419"/>
      <c r="H78" s="420"/>
      <c r="I78" s="417" t="s">
        <v>152</v>
      </c>
      <c r="J78" s="418"/>
      <c r="K78" s="418"/>
      <c r="L78" s="419"/>
      <c r="M78" s="420"/>
      <c r="N78" s="421" t="s">
        <v>1305</v>
      </c>
      <c r="O78" s="414"/>
    </row>
    <row r="79" s="174" customFormat="true" ht="12.75" hidden="false" customHeight="false" outlineLevel="0" collapsed="false">
      <c r="A79" s="0" t="s">
        <v>5</v>
      </c>
      <c r="B79" s="615" t="n">
        <f aca="false">B78+0.01</f>
        <v>13.15</v>
      </c>
      <c r="C79" s="590" t="s">
        <v>1306</v>
      </c>
      <c r="D79" s="417" t="s">
        <v>155</v>
      </c>
      <c r="E79" s="418"/>
      <c r="F79" s="418"/>
      <c r="G79" s="419"/>
      <c r="H79" s="420"/>
      <c r="I79" s="417" t="s">
        <v>152</v>
      </c>
      <c r="J79" s="418"/>
      <c r="K79" s="418"/>
      <c r="L79" s="419"/>
      <c r="M79" s="420"/>
      <c r="N79" s="421" t="s">
        <v>1307</v>
      </c>
      <c r="O79" s="414"/>
    </row>
    <row r="80" s="174" customFormat="true" ht="12.75" hidden="false" customHeight="false" outlineLevel="0" collapsed="false">
      <c r="A80" s="0" t="s">
        <v>5</v>
      </c>
      <c r="B80" s="615" t="n">
        <f aca="false">B79+0.01</f>
        <v>13.16</v>
      </c>
      <c r="C80" s="590" t="s">
        <v>1308</v>
      </c>
      <c r="D80" s="417" t="s">
        <v>155</v>
      </c>
      <c r="E80" s="418"/>
      <c r="F80" s="418"/>
      <c r="G80" s="419"/>
      <c r="H80" s="420"/>
      <c r="I80" s="417" t="s">
        <v>152</v>
      </c>
      <c r="J80" s="418"/>
      <c r="K80" s="418"/>
      <c r="L80" s="419"/>
      <c r="M80" s="420"/>
      <c r="N80" s="421" t="s">
        <v>1309</v>
      </c>
      <c r="O80" s="414"/>
    </row>
    <row r="81" s="174" customFormat="true" ht="12.75" hidden="false" customHeight="false" outlineLevel="0" collapsed="false">
      <c r="A81" s="0" t="s">
        <v>5</v>
      </c>
      <c r="B81" s="615" t="n">
        <f aca="false">B80+0.01</f>
        <v>13.17</v>
      </c>
      <c r="C81" s="590" t="s">
        <v>1310</v>
      </c>
      <c r="D81" s="417" t="s">
        <v>155</v>
      </c>
      <c r="E81" s="418"/>
      <c r="F81" s="418"/>
      <c r="G81" s="419"/>
      <c r="H81" s="420"/>
      <c r="I81" s="417" t="s">
        <v>152</v>
      </c>
      <c r="J81" s="418"/>
      <c r="K81" s="418"/>
      <c r="L81" s="419"/>
      <c r="M81" s="420"/>
      <c r="N81" s="421" t="s">
        <v>1311</v>
      </c>
      <c r="O81" s="414"/>
    </row>
    <row r="82" s="174" customFormat="true" ht="12.75" hidden="false" customHeight="false" outlineLevel="0" collapsed="false">
      <c r="A82" s="0" t="s">
        <v>5</v>
      </c>
      <c r="B82" s="615" t="n">
        <f aca="false">B81+0.01</f>
        <v>13.18</v>
      </c>
      <c r="C82" s="590" t="s">
        <v>1312</v>
      </c>
      <c r="D82" s="417" t="s">
        <v>155</v>
      </c>
      <c r="E82" s="418"/>
      <c r="F82" s="418"/>
      <c r="G82" s="419"/>
      <c r="H82" s="420"/>
      <c r="I82" s="417" t="s">
        <v>152</v>
      </c>
      <c r="J82" s="418"/>
      <c r="K82" s="418"/>
      <c r="L82" s="419"/>
      <c r="M82" s="420"/>
      <c r="N82" s="421" t="s">
        <v>1313</v>
      </c>
      <c r="O82" s="414"/>
    </row>
    <row r="83" s="174" customFormat="true" ht="12.75" hidden="false" customHeight="false" outlineLevel="0" collapsed="false">
      <c r="A83" s="0" t="s">
        <v>5</v>
      </c>
      <c r="B83" s="554"/>
      <c r="C83" s="483"/>
      <c r="D83" s="424"/>
      <c r="E83" s="425"/>
      <c r="F83" s="425"/>
      <c r="G83" s="426"/>
      <c r="H83" s="427"/>
      <c r="I83" s="424"/>
      <c r="J83" s="425"/>
      <c r="K83" s="425"/>
      <c r="L83" s="426"/>
      <c r="M83" s="427"/>
      <c r="N83" s="421"/>
      <c r="O83" s="414"/>
    </row>
    <row r="84" customFormat="false" ht="25.5" hidden="false" customHeight="false" outlineLevel="0" collapsed="false">
      <c r="A84" s="0" t="s">
        <v>5</v>
      </c>
      <c r="B84" s="609" t="n">
        <f aca="false">B64+1</f>
        <v>14</v>
      </c>
      <c r="C84" s="434" t="s">
        <v>1314</v>
      </c>
      <c r="D84" s="387"/>
      <c r="E84" s="388"/>
      <c r="F84" s="389"/>
      <c r="G84" s="390"/>
      <c r="H84" s="391"/>
      <c r="I84" s="387"/>
      <c r="J84" s="388"/>
      <c r="K84" s="389"/>
      <c r="L84" s="390"/>
      <c r="M84" s="391"/>
      <c r="N84" s="413" t="s">
        <v>1315</v>
      </c>
      <c r="O84" s="414"/>
    </row>
    <row r="85" s="174" customFormat="true" ht="12.75" hidden="false" customHeight="false" outlineLevel="0" collapsed="false">
      <c r="A85" s="0" t="s">
        <v>5</v>
      </c>
      <c r="B85" s="615" t="n">
        <f aca="false">B84+0.01</f>
        <v>14.01</v>
      </c>
      <c r="C85" s="590" t="s">
        <v>1316</v>
      </c>
      <c r="D85" s="417" t="s">
        <v>155</v>
      </c>
      <c r="E85" s="418"/>
      <c r="F85" s="418"/>
      <c r="G85" s="419"/>
      <c r="H85" s="420"/>
      <c r="I85" s="417" t="s">
        <v>152</v>
      </c>
      <c r="J85" s="418"/>
      <c r="K85" s="418"/>
      <c r="L85" s="419"/>
      <c r="M85" s="420"/>
      <c r="N85" s="421" t="s">
        <v>1317</v>
      </c>
      <c r="O85" s="414"/>
    </row>
    <row r="86" s="174" customFormat="true" ht="12.75" hidden="false" customHeight="false" outlineLevel="0" collapsed="false">
      <c r="A86" s="0" t="s">
        <v>5</v>
      </c>
      <c r="B86" s="615" t="n">
        <f aca="false">B85+0.01</f>
        <v>14.02</v>
      </c>
      <c r="C86" s="590" t="s">
        <v>1318</v>
      </c>
      <c r="D86" s="417" t="s">
        <v>155</v>
      </c>
      <c r="E86" s="418"/>
      <c r="F86" s="418"/>
      <c r="G86" s="419"/>
      <c r="H86" s="420"/>
      <c r="I86" s="417" t="s">
        <v>152</v>
      </c>
      <c r="J86" s="418"/>
      <c r="K86" s="418"/>
      <c r="L86" s="419"/>
      <c r="M86" s="420"/>
      <c r="N86" s="421" t="s">
        <v>1319</v>
      </c>
      <c r="O86" s="414"/>
    </row>
    <row r="87" customFormat="false" ht="12.75" hidden="false" customHeight="false" outlineLevel="0" collapsed="false">
      <c r="A87" s="0" t="s">
        <v>5</v>
      </c>
      <c r="B87" s="541"/>
      <c r="C87" s="428"/>
      <c r="D87" s="424"/>
      <c r="E87" s="425"/>
      <c r="F87" s="425"/>
      <c r="G87" s="426"/>
      <c r="H87" s="427"/>
      <c r="I87" s="424"/>
      <c r="J87" s="425"/>
      <c r="K87" s="425"/>
      <c r="L87" s="426"/>
      <c r="M87" s="427"/>
      <c r="N87" s="523"/>
      <c r="O87" s="414"/>
    </row>
    <row r="88" customFormat="false" ht="12.75" hidden="false" customHeight="false" outlineLevel="0" collapsed="false">
      <c r="A88" s="0" t="s">
        <v>5</v>
      </c>
      <c r="B88" s="609" t="n">
        <f aca="false">B84+1</f>
        <v>15</v>
      </c>
      <c r="C88" s="411" t="s">
        <v>1320</v>
      </c>
      <c r="D88" s="387"/>
      <c r="E88" s="388"/>
      <c r="F88" s="389"/>
      <c r="G88" s="390"/>
      <c r="H88" s="391"/>
      <c r="I88" s="387"/>
      <c r="J88" s="388"/>
      <c r="K88" s="389"/>
      <c r="L88" s="390"/>
      <c r="M88" s="391"/>
      <c r="N88" s="413" t="s">
        <v>1321</v>
      </c>
      <c r="O88" s="414"/>
    </row>
    <row r="89" s="174" customFormat="true" ht="25.5" hidden="false" customHeight="false" outlineLevel="0" collapsed="false">
      <c r="A89" s="0" t="s">
        <v>5</v>
      </c>
      <c r="B89" s="615" t="n">
        <f aca="false">B88+0.01</f>
        <v>15.01</v>
      </c>
      <c r="C89" s="590" t="s">
        <v>1322</v>
      </c>
      <c r="D89" s="417" t="s">
        <v>165</v>
      </c>
      <c r="E89" s="418"/>
      <c r="F89" s="418"/>
      <c r="G89" s="419"/>
      <c r="H89" s="420"/>
      <c r="I89" s="417" t="s">
        <v>152</v>
      </c>
      <c r="J89" s="418"/>
      <c r="K89" s="418"/>
      <c r="L89" s="419"/>
      <c r="M89" s="420"/>
      <c r="N89" s="421" t="s">
        <v>1323</v>
      </c>
      <c r="O89" s="414"/>
    </row>
    <row r="90" s="174" customFormat="true" ht="25.5" hidden="false" customHeight="false" outlineLevel="0" collapsed="false">
      <c r="A90" s="0" t="s">
        <v>5</v>
      </c>
      <c r="B90" s="615" t="n">
        <f aca="false">B89+0.01</f>
        <v>15.02</v>
      </c>
      <c r="C90" s="590" t="s">
        <v>1324</v>
      </c>
      <c r="D90" s="417" t="s">
        <v>165</v>
      </c>
      <c r="E90" s="418"/>
      <c r="F90" s="418"/>
      <c r="G90" s="419"/>
      <c r="H90" s="420"/>
      <c r="I90" s="417" t="s">
        <v>152</v>
      </c>
      <c r="J90" s="418"/>
      <c r="K90" s="418"/>
      <c r="L90" s="419"/>
      <c r="M90" s="420"/>
      <c r="N90" s="421" t="s">
        <v>1325</v>
      </c>
      <c r="O90" s="414"/>
    </row>
    <row r="91" s="174" customFormat="true" ht="25.5" hidden="false" customHeight="false" outlineLevel="0" collapsed="false">
      <c r="A91" s="0" t="s">
        <v>5</v>
      </c>
      <c r="B91" s="615" t="n">
        <f aca="false">B90+0.01</f>
        <v>15.03</v>
      </c>
      <c r="C91" s="590" t="s">
        <v>1326</v>
      </c>
      <c r="D91" s="417" t="s">
        <v>165</v>
      </c>
      <c r="E91" s="418"/>
      <c r="F91" s="418"/>
      <c r="G91" s="419"/>
      <c r="H91" s="420"/>
      <c r="I91" s="417" t="s">
        <v>152</v>
      </c>
      <c r="J91" s="418"/>
      <c r="K91" s="418"/>
      <c r="L91" s="419"/>
      <c r="M91" s="420"/>
      <c r="N91" s="421" t="s">
        <v>1267</v>
      </c>
      <c r="O91" s="414"/>
    </row>
    <row r="92" customFormat="false" ht="12.75" hidden="false" customHeight="false" outlineLevel="0" collapsed="false">
      <c r="A92" s="0" t="s">
        <v>5</v>
      </c>
      <c r="B92" s="541"/>
      <c r="C92" s="429"/>
      <c r="D92" s="424"/>
      <c r="E92" s="425"/>
      <c r="F92" s="425"/>
      <c r="G92" s="426"/>
      <c r="H92" s="427"/>
      <c r="I92" s="424"/>
      <c r="J92" s="425"/>
      <c r="K92" s="425"/>
      <c r="L92" s="426"/>
      <c r="M92" s="427"/>
      <c r="N92" s="523"/>
      <c r="O92" s="414"/>
    </row>
    <row r="93" customFormat="false" ht="25.5" hidden="false" customHeight="false" outlineLevel="0" collapsed="false">
      <c r="A93" s="0" t="s">
        <v>5</v>
      </c>
      <c r="B93" s="609" t="n">
        <f aca="false">B64+1</f>
        <v>14</v>
      </c>
      <c r="C93" s="421" t="s">
        <v>1327</v>
      </c>
      <c r="D93" s="387"/>
      <c r="E93" s="388"/>
      <c r="F93" s="389"/>
      <c r="G93" s="390"/>
      <c r="H93" s="391"/>
      <c r="I93" s="387"/>
      <c r="J93" s="388"/>
      <c r="K93" s="389"/>
      <c r="L93" s="390"/>
      <c r="M93" s="391"/>
      <c r="N93" s="413" t="s">
        <v>1328</v>
      </c>
      <c r="O93" s="414"/>
    </row>
    <row r="94" customFormat="false" ht="12.75" hidden="false" customHeight="false" outlineLevel="0" collapsed="false">
      <c r="A94" s="0" t="s">
        <v>5</v>
      </c>
      <c r="B94" s="615" t="n">
        <f aca="false">B93+0.01</f>
        <v>14.01</v>
      </c>
      <c r="C94" s="621" t="s">
        <v>1329</v>
      </c>
      <c r="D94" s="417" t="s">
        <v>155</v>
      </c>
      <c r="E94" s="418"/>
      <c r="F94" s="418"/>
      <c r="G94" s="419"/>
      <c r="H94" s="420"/>
      <c r="I94" s="417" t="s">
        <v>152</v>
      </c>
      <c r="J94" s="418"/>
      <c r="K94" s="418"/>
      <c r="L94" s="419"/>
      <c r="M94" s="420"/>
      <c r="N94" s="523" t="s">
        <v>1330</v>
      </c>
      <c r="O94" s="414"/>
    </row>
    <row r="95" customFormat="false" ht="25.5" hidden="false" customHeight="false" outlineLevel="0" collapsed="false">
      <c r="A95" s="0" t="s">
        <v>5</v>
      </c>
      <c r="B95" s="620" t="n">
        <f aca="false">B94+0.001</f>
        <v>14.011</v>
      </c>
      <c r="C95" s="616" t="s">
        <v>1331</v>
      </c>
      <c r="D95" s="417" t="s">
        <v>155</v>
      </c>
      <c r="E95" s="418"/>
      <c r="F95" s="418"/>
      <c r="G95" s="419"/>
      <c r="H95" s="420"/>
      <c r="I95" s="417" t="s">
        <v>152</v>
      </c>
      <c r="J95" s="418"/>
      <c r="K95" s="418"/>
      <c r="L95" s="419"/>
      <c r="M95" s="420"/>
      <c r="N95" s="523" t="s">
        <v>1332</v>
      </c>
      <c r="O95" s="414"/>
    </row>
    <row r="96" customFormat="false" ht="12.75" hidden="false" customHeight="false" outlineLevel="0" collapsed="false">
      <c r="A96" s="0" t="s">
        <v>5</v>
      </c>
      <c r="B96" s="620" t="n">
        <f aca="false">B95+0.001</f>
        <v>14.012</v>
      </c>
      <c r="C96" s="616" t="s">
        <v>1333</v>
      </c>
      <c r="D96" s="417" t="s">
        <v>155</v>
      </c>
      <c r="E96" s="418"/>
      <c r="F96" s="418"/>
      <c r="G96" s="419"/>
      <c r="H96" s="420"/>
      <c r="I96" s="417" t="s">
        <v>152</v>
      </c>
      <c r="J96" s="418"/>
      <c r="K96" s="418"/>
      <c r="L96" s="419"/>
      <c r="M96" s="420"/>
      <c r="N96" s="523" t="s">
        <v>1334</v>
      </c>
      <c r="O96" s="414"/>
    </row>
    <row r="97" customFormat="false" ht="12.75" hidden="false" customHeight="false" outlineLevel="0" collapsed="false">
      <c r="A97" s="0" t="s">
        <v>5</v>
      </c>
      <c r="B97" s="620" t="n">
        <f aca="false">B96+0.001</f>
        <v>14.013</v>
      </c>
      <c r="C97" s="616" t="s">
        <v>1335</v>
      </c>
      <c r="D97" s="417" t="s">
        <v>155</v>
      </c>
      <c r="E97" s="418"/>
      <c r="F97" s="418"/>
      <c r="G97" s="419"/>
      <c r="H97" s="420"/>
      <c r="I97" s="417" t="s">
        <v>152</v>
      </c>
      <c r="J97" s="418"/>
      <c r="K97" s="418"/>
      <c r="L97" s="419"/>
      <c r="M97" s="420"/>
      <c r="N97" s="523" t="s">
        <v>1336</v>
      </c>
      <c r="O97" s="414"/>
    </row>
    <row r="98" customFormat="false" ht="25.5" hidden="false" customHeight="false" outlineLevel="0" collapsed="false">
      <c r="A98" s="0" t="s">
        <v>5</v>
      </c>
      <c r="B98" s="615" t="n">
        <f aca="false">B94+0.01</f>
        <v>14.02</v>
      </c>
      <c r="C98" s="621" t="s">
        <v>1337</v>
      </c>
      <c r="D98" s="417" t="s">
        <v>155</v>
      </c>
      <c r="E98" s="418"/>
      <c r="F98" s="418"/>
      <c r="G98" s="419"/>
      <c r="H98" s="420"/>
      <c r="I98" s="417" t="s">
        <v>152</v>
      </c>
      <c r="J98" s="418"/>
      <c r="K98" s="418"/>
      <c r="L98" s="419"/>
      <c r="M98" s="420"/>
      <c r="N98" s="523" t="s">
        <v>1338</v>
      </c>
      <c r="O98" s="414"/>
    </row>
    <row r="99" customFormat="false" ht="12.75" hidden="false" customHeight="false" outlineLevel="0" collapsed="false">
      <c r="A99" s="0" t="s">
        <v>5</v>
      </c>
      <c r="B99" s="615" t="n">
        <f aca="false">B98+0.01</f>
        <v>14.03</v>
      </c>
      <c r="C99" s="622" t="s">
        <v>1339</v>
      </c>
      <c r="D99" s="417" t="s">
        <v>155</v>
      </c>
      <c r="E99" s="418"/>
      <c r="F99" s="418"/>
      <c r="G99" s="419"/>
      <c r="H99" s="420"/>
      <c r="I99" s="417" t="s">
        <v>152</v>
      </c>
      <c r="J99" s="418"/>
      <c r="K99" s="418"/>
      <c r="L99" s="419"/>
      <c r="M99" s="420"/>
      <c r="N99" s="523" t="s">
        <v>1340</v>
      </c>
      <c r="O99" s="414"/>
    </row>
    <row r="100" customFormat="false" ht="12.75" hidden="false" customHeight="false" outlineLevel="0" collapsed="false">
      <c r="A100" s="0" t="s">
        <v>5</v>
      </c>
      <c r="B100" s="541"/>
      <c r="C100" s="428"/>
      <c r="D100" s="424"/>
      <c r="E100" s="425"/>
      <c r="F100" s="425"/>
      <c r="G100" s="426"/>
      <c r="H100" s="427"/>
      <c r="I100" s="424"/>
      <c r="J100" s="425"/>
      <c r="K100" s="425"/>
      <c r="L100" s="426"/>
      <c r="M100" s="427"/>
      <c r="N100" s="523"/>
      <c r="O100" s="414"/>
    </row>
    <row r="101" customFormat="false" ht="25.5" hidden="false" customHeight="false" outlineLevel="0" collapsed="false">
      <c r="A101" s="0" t="s">
        <v>5</v>
      </c>
      <c r="B101" s="609" t="n">
        <f aca="false">B93+1</f>
        <v>15</v>
      </c>
      <c r="C101" s="421" t="s">
        <v>1086</v>
      </c>
      <c r="D101" s="387"/>
      <c r="E101" s="388"/>
      <c r="F101" s="389"/>
      <c r="G101" s="390"/>
      <c r="H101" s="391"/>
      <c r="I101" s="387"/>
      <c r="J101" s="388"/>
      <c r="K101" s="389"/>
      <c r="L101" s="390"/>
      <c r="M101" s="391"/>
      <c r="N101" s="413" t="s">
        <v>1341</v>
      </c>
      <c r="O101" s="414"/>
    </row>
    <row r="102" customFormat="false" ht="12.75" hidden="false" customHeight="false" outlineLevel="0" collapsed="false">
      <c r="A102" s="0" t="s">
        <v>5</v>
      </c>
      <c r="B102" s="615" t="n">
        <f aca="false">B101+0.01</f>
        <v>15.01</v>
      </c>
      <c r="C102" s="616" t="s">
        <v>1342</v>
      </c>
      <c r="D102" s="417" t="s">
        <v>155</v>
      </c>
      <c r="E102" s="418"/>
      <c r="F102" s="418"/>
      <c r="G102" s="419"/>
      <c r="H102" s="420"/>
      <c r="I102" s="417" t="s">
        <v>152</v>
      </c>
      <c r="J102" s="418"/>
      <c r="K102" s="418"/>
      <c r="L102" s="419"/>
      <c r="M102" s="420"/>
      <c r="N102" s="523" t="s">
        <v>1343</v>
      </c>
      <c r="O102" s="414"/>
    </row>
    <row r="103" s="174" customFormat="true" ht="12.75" hidden="false" customHeight="false" outlineLevel="0" collapsed="false">
      <c r="A103" s="0" t="s">
        <v>5</v>
      </c>
      <c r="B103" s="620" t="n">
        <f aca="false">B102+0.001</f>
        <v>15.011</v>
      </c>
      <c r="C103" s="590" t="s">
        <v>1344</v>
      </c>
      <c r="D103" s="417" t="s">
        <v>155</v>
      </c>
      <c r="E103" s="418"/>
      <c r="F103" s="418"/>
      <c r="G103" s="419"/>
      <c r="H103" s="420"/>
      <c r="I103" s="417" t="s">
        <v>152</v>
      </c>
      <c r="J103" s="418"/>
      <c r="K103" s="418"/>
      <c r="L103" s="419"/>
      <c r="M103" s="420"/>
      <c r="N103" s="421" t="s">
        <v>1345</v>
      </c>
      <c r="O103" s="414"/>
    </row>
    <row r="104" s="174" customFormat="true" ht="12.75" hidden="false" customHeight="false" outlineLevel="0" collapsed="false">
      <c r="A104" s="0" t="s">
        <v>5</v>
      </c>
      <c r="B104" s="620" t="n">
        <f aca="false">B103+0.001</f>
        <v>15.012</v>
      </c>
      <c r="C104" s="590" t="s">
        <v>1346</v>
      </c>
      <c r="D104" s="417" t="s">
        <v>155</v>
      </c>
      <c r="E104" s="418"/>
      <c r="F104" s="418"/>
      <c r="G104" s="419"/>
      <c r="H104" s="420"/>
      <c r="I104" s="417" t="s">
        <v>152</v>
      </c>
      <c r="J104" s="418"/>
      <c r="K104" s="418"/>
      <c r="L104" s="419"/>
      <c r="M104" s="420"/>
      <c r="N104" s="421" t="s">
        <v>1347</v>
      </c>
      <c r="O104" s="414"/>
    </row>
    <row r="105" s="174" customFormat="true" ht="12.75" hidden="false" customHeight="false" outlineLevel="0" collapsed="false">
      <c r="A105" s="0" t="s">
        <v>5</v>
      </c>
      <c r="B105" s="620" t="n">
        <f aca="false">B104+0.001</f>
        <v>15.013</v>
      </c>
      <c r="C105" s="590" t="s">
        <v>1348</v>
      </c>
      <c r="D105" s="417" t="s">
        <v>155</v>
      </c>
      <c r="E105" s="418"/>
      <c r="F105" s="418"/>
      <c r="G105" s="419"/>
      <c r="H105" s="420"/>
      <c r="I105" s="417" t="s">
        <v>152</v>
      </c>
      <c r="J105" s="418"/>
      <c r="K105" s="418"/>
      <c r="L105" s="419"/>
      <c r="M105" s="420"/>
      <c r="N105" s="421" t="s">
        <v>1349</v>
      </c>
      <c r="O105" s="414"/>
    </row>
    <row r="106" s="174" customFormat="true" ht="12.75" hidden="false" customHeight="false" outlineLevel="0" collapsed="false">
      <c r="A106" s="0" t="s">
        <v>5</v>
      </c>
      <c r="B106" s="620" t="n">
        <f aca="false">B105+0.001</f>
        <v>15.014</v>
      </c>
      <c r="C106" s="590" t="s">
        <v>1350</v>
      </c>
      <c r="D106" s="417" t="s">
        <v>155</v>
      </c>
      <c r="E106" s="418"/>
      <c r="F106" s="418"/>
      <c r="G106" s="419"/>
      <c r="H106" s="420"/>
      <c r="I106" s="417" t="s">
        <v>152</v>
      </c>
      <c r="J106" s="418"/>
      <c r="K106" s="418"/>
      <c r="L106" s="419"/>
      <c r="M106" s="420"/>
      <c r="N106" s="421" t="s">
        <v>1351</v>
      </c>
      <c r="O106" s="414"/>
    </row>
    <row r="107" s="174" customFormat="true" ht="12.75" hidden="false" customHeight="false" outlineLevel="0" collapsed="false">
      <c r="A107" s="0" t="s">
        <v>5</v>
      </c>
      <c r="B107" s="620" t="n">
        <f aca="false">B106+0.001</f>
        <v>15.015</v>
      </c>
      <c r="C107" s="590" t="s">
        <v>1352</v>
      </c>
      <c r="D107" s="417" t="s">
        <v>155</v>
      </c>
      <c r="E107" s="418"/>
      <c r="F107" s="418"/>
      <c r="G107" s="419"/>
      <c r="H107" s="420"/>
      <c r="I107" s="417" t="s">
        <v>152</v>
      </c>
      <c r="J107" s="418"/>
      <c r="K107" s="418"/>
      <c r="L107" s="419"/>
      <c r="M107" s="420"/>
      <c r="N107" s="421" t="s">
        <v>1353</v>
      </c>
      <c r="O107" s="414"/>
    </row>
    <row r="108" s="174" customFormat="true" ht="12.75" hidden="false" customHeight="false" outlineLevel="0" collapsed="false">
      <c r="A108" s="0" t="s">
        <v>5</v>
      </c>
      <c r="B108" s="620" t="n">
        <f aca="false">B107+0.001</f>
        <v>15.016</v>
      </c>
      <c r="C108" s="590" t="s">
        <v>1354</v>
      </c>
      <c r="D108" s="417" t="s">
        <v>155</v>
      </c>
      <c r="E108" s="418"/>
      <c r="F108" s="418"/>
      <c r="G108" s="419"/>
      <c r="H108" s="420"/>
      <c r="I108" s="417" t="s">
        <v>152</v>
      </c>
      <c r="J108" s="418"/>
      <c r="K108" s="418"/>
      <c r="L108" s="419"/>
      <c r="M108" s="420"/>
      <c r="N108" s="421" t="s">
        <v>1355</v>
      </c>
      <c r="O108" s="414"/>
    </row>
    <row r="109" s="174" customFormat="true" ht="12.75" hidden="false" customHeight="false" outlineLevel="0" collapsed="false">
      <c r="A109" s="0" t="s">
        <v>5</v>
      </c>
      <c r="B109" s="620" t="n">
        <f aca="false">B108+0.001</f>
        <v>15.017</v>
      </c>
      <c r="C109" s="590" t="s">
        <v>1356</v>
      </c>
      <c r="D109" s="417" t="s">
        <v>155</v>
      </c>
      <c r="E109" s="418"/>
      <c r="F109" s="418"/>
      <c r="G109" s="419"/>
      <c r="H109" s="420"/>
      <c r="I109" s="417" t="s">
        <v>152</v>
      </c>
      <c r="J109" s="418"/>
      <c r="K109" s="418"/>
      <c r="L109" s="419"/>
      <c r="M109" s="420"/>
      <c r="N109" s="421" t="s">
        <v>1357</v>
      </c>
      <c r="O109" s="414"/>
    </row>
    <row r="110" s="174" customFormat="true" ht="12.75" hidden="false" customHeight="false" outlineLevel="0" collapsed="false">
      <c r="A110" s="0" t="s">
        <v>5</v>
      </c>
      <c r="B110" s="620" t="n">
        <f aca="false">B109+0.001</f>
        <v>15.018</v>
      </c>
      <c r="C110" s="590" t="s">
        <v>1358</v>
      </c>
      <c r="D110" s="417" t="s">
        <v>155</v>
      </c>
      <c r="E110" s="418"/>
      <c r="F110" s="418"/>
      <c r="G110" s="419"/>
      <c r="H110" s="420"/>
      <c r="I110" s="417" t="s">
        <v>152</v>
      </c>
      <c r="J110" s="418"/>
      <c r="K110" s="418"/>
      <c r="L110" s="419"/>
      <c r="M110" s="420"/>
      <c r="N110" s="421" t="s">
        <v>1359</v>
      </c>
      <c r="O110" s="414"/>
    </row>
    <row r="111" s="174" customFormat="true" ht="12.75" hidden="false" customHeight="false" outlineLevel="0" collapsed="false">
      <c r="A111" s="0" t="s">
        <v>5</v>
      </c>
      <c r="B111" s="620" t="n">
        <f aca="false">B110+0.001</f>
        <v>15.019</v>
      </c>
      <c r="C111" s="590" t="s">
        <v>1360</v>
      </c>
      <c r="D111" s="417" t="s">
        <v>155</v>
      </c>
      <c r="E111" s="418"/>
      <c r="F111" s="418"/>
      <c r="G111" s="419"/>
      <c r="H111" s="420"/>
      <c r="I111" s="417" t="s">
        <v>152</v>
      </c>
      <c r="J111" s="418"/>
      <c r="K111" s="418"/>
      <c r="L111" s="419"/>
      <c r="M111" s="420"/>
      <c r="N111" s="421" t="s">
        <v>1361</v>
      </c>
      <c r="O111" s="414"/>
    </row>
    <row r="112" customFormat="false" ht="26.25" hidden="false" customHeight="true" outlineLevel="0" collapsed="false">
      <c r="A112" s="0" t="s">
        <v>5</v>
      </c>
      <c r="B112" s="615" t="n">
        <f aca="false">B102+0.01</f>
        <v>15.02</v>
      </c>
      <c r="C112" s="616" t="s">
        <v>1362</v>
      </c>
      <c r="D112" s="417" t="s">
        <v>155</v>
      </c>
      <c r="E112" s="418"/>
      <c r="F112" s="418"/>
      <c r="G112" s="419"/>
      <c r="H112" s="420"/>
      <c r="I112" s="417" t="s">
        <v>152</v>
      </c>
      <c r="J112" s="418"/>
      <c r="K112" s="418"/>
      <c r="L112" s="419"/>
      <c r="M112" s="420"/>
      <c r="N112" s="523" t="s">
        <v>1363</v>
      </c>
      <c r="O112" s="414"/>
    </row>
    <row r="113" customFormat="false" ht="12.75" hidden="false" customHeight="false" outlineLevel="0" collapsed="false">
      <c r="A113" s="0" t="s">
        <v>5</v>
      </c>
      <c r="B113" s="554"/>
      <c r="C113" s="623"/>
      <c r="D113" s="424"/>
      <c r="E113" s="425"/>
      <c r="F113" s="425"/>
      <c r="G113" s="426"/>
      <c r="H113" s="427"/>
      <c r="I113" s="424"/>
      <c r="J113" s="425"/>
      <c r="K113" s="425"/>
      <c r="L113" s="426"/>
      <c r="M113" s="427"/>
      <c r="N113" s="523"/>
      <c r="O113" s="414"/>
    </row>
    <row r="114" s="174" customFormat="true" ht="25.5" hidden="false" customHeight="false" outlineLevel="0" collapsed="false">
      <c r="A114" s="0" t="s">
        <v>5</v>
      </c>
      <c r="B114" s="609" t="n">
        <f aca="false">B101+1</f>
        <v>16</v>
      </c>
      <c r="C114" s="590" t="s">
        <v>1364</v>
      </c>
      <c r="D114" s="417" t="s">
        <v>155</v>
      </c>
      <c r="E114" s="418"/>
      <c r="F114" s="418"/>
      <c r="G114" s="419"/>
      <c r="H114" s="420"/>
      <c r="I114" s="417" t="s">
        <v>152</v>
      </c>
      <c r="J114" s="418"/>
      <c r="K114" s="418"/>
      <c r="L114" s="419"/>
      <c r="M114" s="420"/>
      <c r="N114" s="436" t="s">
        <v>1365</v>
      </c>
      <c r="O114" s="414"/>
    </row>
    <row r="115" customFormat="false" ht="12.75" hidden="false" customHeight="false" outlineLevel="0" collapsed="false">
      <c r="A115" s="0" t="s">
        <v>5</v>
      </c>
      <c r="B115" s="554"/>
      <c r="C115" s="623"/>
      <c r="D115" s="424"/>
      <c r="E115" s="425"/>
      <c r="F115" s="425"/>
      <c r="G115" s="426"/>
      <c r="H115" s="427"/>
      <c r="I115" s="424"/>
      <c r="J115" s="425"/>
      <c r="K115" s="425"/>
      <c r="L115" s="426"/>
      <c r="M115" s="427"/>
      <c r="N115" s="523"/>
      <c r="O115" s="414"/>
    </row>
    <row r="116" customFormat="false" ht="12.75" hidden="false" customHeight="false" outlineLevel="0" collapsed="false">
      <c r="A116" s="0" t="s">
        <v>5</v>
      </c>
      <c r="B116" s="609" t="n">
        <f aca="false">B101+1</f>
        <v>16</v>
      </c>
      <c r="C116" s="434" t="s">
        <v>1366</v>
      </c>
      <c r="D116" s="387"/>
      <c r="E116" s="388"/>
      <c r="F116" s="389"/>
      <c r="G116" s="390"/>
      <c r="H116" s="391"/>
      <c r="I116" s="387"/>
      <c r="J116" s="388"/>
      <c r="K116" s="389"/>
      <c r="L116" s="390"/>
      <c r="M116" s="391"/>
      <c r="N116" s="413" t="s">
        <v>1367</v>
      </c>
      <c r="O116" s="414"/>
    </row>
    <row r="117" s="174" customFormat="true" ht="12.75" hidden="false" customHeight="false" outlineLevel="0" collapsed="false">
      <c r="A117" s="0" t="s">
        <v>5</v>
      </c>
      <c r="B117" s="615" t="n">
        <f aca="false">B116+0.01</f>
        <v>16.01</v>
      </c>
      <c r="C117" s="590" t="s">
        <v>1368</v>
      </c>
      <c r="D117" s="417" t="s">
        <v>155</v>
      </c>
      <c r="E117" s="418"/>
      <c r="F117" s="418"/>
      <c r="G117" s="419"/>
      <c r="H117" s="420"/>
      <c r="I117" s="417" t="s">
        <v>152</v>
      </c>
      <c r="J117" s="418"/>
      <c r="K117" s="418"/>
      <c r="L117" s="419"/>
      <c r="M117" s="420"/>
      <c r="N117" s="421" t="s">
        <v>1369</v>
      </c>
      <c r="O117" s="414"/>
    </row>
    <row r="118" s="174" customFormat="true" ht="12.75" hidden="false" customHeight="false" outlineLevel="0" collapsed="false">
      <c r="A118" s="0" t="s">
        <v>5</v>
      </c>
      <c r="B118" s="615" t="n">
        <f aca="false">B117+0.01</f>
        <v>16.02</v>
      </c>
      <c r="C118" s="590" t="s">
        <v>1370</v>
      </c>
      <c r="D118" s="417" t="s">
        <v>155</v>
      </c>
      <c r="E118" s="418"/>
      <c r="F118" s="418"/>
      <c r="G118" s="419"/>
      <c r="H118" s="420"/>
      <c r="I118" s="417" t="s">
        <v>152</v>
      </c>
      <c r="J118" s="418"/>
      <c r="K118" s="418"/>
      <c r="L118" s="419"/>
      <c r="M118" s="420"/>
      <c r="N118" s="421" t="s">
        <v>1371</v>
      </c>
      <c r="O118" s="414"/>
    </row>
    <row r="119" s="174" customFormat="true" ht="12.75" hidden="false" customHeight="false" outlineLevel="0" collapsed="false">
      <c r="A119" s="0" t="s">
        <v>5</v>
      </c>
      <c r="B119" s="615" t="n">
        <f aca="false">B118+0.01</f>
        <v>16.03</v>
      </c>
      <c r="C119" s="590" t="s">
        <v>1372</v>
      </c>
      <c r="D119" s="417" t="s">
        <v>155</v>
      </c>
      <c r="E119" s="418"/>
      <c r="F119" s="418"/>
      <c r="G119" s="419"/>
      <c r="H119" s="420"/>
      <c r="I119" s="417" t="s">
        <v>152</v>
      </c>
      <c r="J119" s="418"/>
      <c r="K119" s="418"/>
      <c r="L119" s="419"/>
      <c r="M119" s="420"/>
      <c r="N119" s="421" t="s">
        <v>1373</v>
      </c>
      <c r="O119" s="414"/>
    </row>
    <row r="120" s="174" customFormat="true" ht="12.75" hidden="false" customHeight="false" outlineLevel="0" collapsed="false">
      <c r="A120" s="0" t="s">
        <v>5</v>
      </c>
      <c r="B120" s="615" t="n">
        <f aca="false">B119+0.01</f>
        <v>16.04</v>
      </c>
      <c r="C120" s="590" t="s">
        <v>1374</v>
      </c>
      <c r="D120" s="417" t="s">
        <v>155</v>
      </c>
      <c r="E120" s="418"/>
      <c r="F120" s="418"/>
      <c r="G120" s="419"/>
      <c r="H120" s="420"/>
      <c r="I120" s="417" t="s">
        <v>152</v>
      </c>
      <c r="J120" s="418"/>
      <c r="K120" s="418"/>
      <c r="L120" s="419"/>
      <c r="M120" s="420"/>
      <c r="N120" s="421" t="s">
        <v>1375</v>
      </c>
      <c r="O120" s="414"/>
    </row>
    <row r="121" s="174" customFormat="true" ht="12.75" hidden="false" customHeight="false" outlineLevel="0" collapsed="false">
      <c r="A121" s="0" t="s">
        <v>5</v>
      </c>
      <c r="B121" s="615" t="n">
        <f aca="false">B120+0.01</f>
        <v>16.05</v>
      </c>
      <c r="C121" s="590" t="s">
        <v>1376</v>
      </c>
      <c r="D121" s="417" t="s">
        <v>155</v>
      </c>
      <c r="E121" s="418"/>
      <c r="F121" s="418"/>
      <c r="G121" s="419"/>
      <c r="H121" s="420"/>
      <c r="I121" s="417" t="s">
        <v>152</v>
      </c>
      <c r="J121" s="418"/>
      <c r="K121" s="418"/>
      <c r="L121" s="419"/>
      <c r="M121" s="420"/>
      <c r="N121" s="421" t="s">
        <v>1377</v>
      </c>
      <c r="O121" s="414"/>
    </row>
    <row r="122" s="174" customFormat="true" ht="12.75" hidden="false" customHeight="false" outlineLevel="0" collapsed="false">
      <c r="A122" s="0" t="s">
        <v>5</v>
      </c>
      <c r="B122" s="615" t="n">
        <f aca="false">B121+0.01</f>
        <v>16.06</v>
      </c>
      <c r="C122" s="590" t="s">
        <v>1378</v>
      </c>
      <c r="D122" s="417" t="s">
        <v>155</v>
      </c>
      <c r="E122" s="418"/>
      <c r="F122" s="418"/>
      <c r="G122" s="419"/>
      <c r="H122" s="420"/>
      <c r="I122" s="417" t="s">
        <v>152</v>
      </c>
      <c r="J122" s="418"/>
      <c r="K122" s="418"/>
      <c r="L122" s="419"/>
      <c r="M122" s="420"/>
      <c r="N122" s="421" t="s">
        <v>1379</v>
      </c>
      <c r="O122" s="414"/>
    </row>
    <row r="123" s="174" customFormat="true" ht="12.75" hidden="false" customHeight="false" outlineLevel="0" collapsed="false">
      <c r="A123" s="0" t="s">
        <v>5</v>
      </c>
      <c r="B123" s="615" t="n">
        <f aca="false">B122+0.01</f>
        <v>16.07</v>
      </c>
      <c r="C123" s="590" t="s">
        <v>1380</v>
      </c>
      <c r="D123" s="417" t="s">
        <v>155</v>
      </c>
      <c r="E123" s="418"/>
      <c r="F123" s="418"/>
      <c r="G123" s="419"/>
      <c r="H123" s="420"/>
      <c r="I123" s="417" t="s">
        <v>152</v>
      </c>
      <c r="J123" s="418"/>
      <c r="K123" s="418"/>
      <c r="L123" s="419"/>
      <c r="M123" s="420"/>
      <c r="N123" s="421" t="s">
        <v>1381</v>
      </c>
      <c r="O123" s="414"/>
    </row>
    <row r="124" customFormat="false" ht="12" hidden="false" customHeight="true" outlineLevel="0" collapsed="false">
      <c r="A124" s="0" t="s">
        <v>5</v>
      </c>
      <c r="B124" s="624"/>
      <c r="C124" s="500"/>
      <c r="D124" s="501"/>
      <c r="E124" s="502"/>
      <c r="F124" s="502"/>
      <c r="G124" s="503"/>
      <c r="H124" s="504"/>
      <c r="I124" s="417" t="s">
        <v>152</v>
      </c>
      <c r="J124" s="502"/>
      <c r="K124" s="502"/>
      <c r="L124" s="503"/>
      <c r="M124" s="504"/>
      <c r="N124" s="605"/>
      <c r="O124" s="506"/>
    </row>
    <row r="125" customFormat="false" ht="25.5" hidden="false" customHeight="false" outlineLevel="0" collapsed="false">
      <c r="A125" s="0" t="s">
        <v>5</v>
      </c>
      <c r="B125" s="609" t="n">
        <f aca="false">B116+1</f>
        <v>17</v>
      </c>
      <c r="C125" s="434" t="s">
        <v>1382</v>
      </c>
      <c r="D125" s="417" t="s">
        <v>155</v>
      </c>
      <c r="E125" s="418"/>
      <c r="F125" s="418"/>
      <c r="G125" s="419"/>
      <c r="H125" s="420"/>
      <c r="I125" s="417" t="s">
        <v>152</v>
      </c>
      <c r="J125" s="418"/>
      <c r="K125" s="418"/>
      <c r="L125" s="419"/>
      <c r="M125" s="420"/>
      <c r="N125" s="413" t="s">
        <v>1383</v>
      </c>
      <c r="O125" s="414"/>
    </row>
    <row r="126" customFormat="false" ht="12" hidden="false" customHeight="true" outlineLevel="0" collapsed="false">
      <c r="A126" s="0" t="s">
        <v>5</v>
      </c>
      <c r="B126" s="624"/>
      <c r="C126" s="500"/>
      <c r="D126" s="501"/>
      <c r="E126" s="502"/>
      <c r="F126" s="502"/>
      <c r="G126" s="503"/>
      <c r="H126" s="504"/>
      <c r="I126" s="501"/>
      <c r="J126" s="502"/>
      <c r="K126" s="502"/>
      <c r="L126" s="503"/>
      <c r="M126" s="504"/>
      <c r="N126" s="605"/>
      <c r="O126" s="506"/>
    </row>
    <row r="127" customFormat="false" ht="25.5" hidden="false" customHeight="false" outlineLevel="0" collapsed="false">
      <c r="A127" s="0" t="s">
        <v>5</v>
      </c>
      <c r="B127" s="609" t="n">
        <f aca="false">B125+1</f>
        <v>18</v>
      </c>
      <c r="C127" s="434" t="s">
        <v>1384</v>
      </c>
      <c r="D127" s="387"/>
      <c r="E127" s="388"/>
      <c r="F127" s="389"/>
      <c r="G127" s="390"/>
      <c r="H127" s="391"/>
      <c r="I127" s="387"/>
      <c r="J127" s="388"/>
      <c r="K127" s="389"/>
      <c r="L127" s="390"/>
      <c r="M127" s="391"/>
      <c r="N127" s="413" t="s">
        <v>1385</v>
      </c>
      <c r="O127" s="414"/>
    </row>
    <row r="128" customFormat="false" ht="12.75" hidden="false" customHeight="false" outlineLevel="0" collapsed="false">
      <c r="A128" s="0" t="s">
        <v>5</v>
      </c>
      <c r="B128" s="615" t="n">
        <f aca="false">B127+0.01</f>
        <v>18.01</v>
      </c>
      <c r="C128" s="616" t="s">
        <v>728</v>
      </c>
      <c r="D128" s="417" t="s">
        <v>155</v>
      </c>
      <c r="E128" s="418"/>
      <c r="F128" s="418"/>
      <c r="G128" s="419"/>
      <c r="H128" s="420"/>
      <c r="I128" s="417" t="s">
        <v>152</v>
      </c>
      <c r="J128" s="418"/>
      <c r="K128" s="418"/>
      <c r="L128" s="419"/>
      <c r="M128" s="420"/>
      <c r="N128" s="523" t="s">
        <v>729</v>
      </c>
      <c r="O128" s="414"/>
    </row>
    <row r="129" customFormat="false" ht="12.75" hidden="false" customHeight="false" outlineLevel="0" collapsed="false">
      <c r="A129" s="0" t="s">
        <v>5</v>
      </c>
      <c r="B129" s="615" t="n">
        <f aca="false">B128+0.01</f>
        <v>18.02</v>
      </c>
      <c r="C129" s="616" t="s">
        <v>1386</v>
      </c>
      <c r="D129" s="417" t="s">
        <v>155</v>
      </c>
      <c r="E129" s="418"/>
      <c r="F129" s="418"/>
      <c r="G129" s="419"/>
      <c r="H129" s="420"/>
      <c r="I129" s="417" t="s">
        <v>152</v>
      </c>
      <c r="J129" s="418"/>
      <c r="K129" s="418"/>
      <c r="L129" s="419"/>
      <c r="M129" s="420"/>
      <c r="N129" s="523" t="s">
        <v>1387</v>
      </c>
      <c r="O129" s="414"/>
    </row>
    <row r="130" customFormat="false" ht="12.75" hidden="false" customHeight="false" outlineLevel="0" collapsed="false">
      <c r="A130" s="0" t="s">
        <v>5</v>
      </c>
      <c r="B130" s="615" t="n">
        <f aca="false">B129+0.01</f>
        <v>18.03</v>
      </c>
      <c r="C130" s="616" t="s">
        <v>1107</v>
      </c>
      <c r="D130" s="417" t="s">
        <v>155</v>
      </c>
      <c r="E130" s="418"/>
      <c r="F130" s="418"/>
      <c r="G130" s="419"/>
      <c r="H130" s="420"/>
      <c r="I130" s="417" t="s">
        <v>152</v>
      </c>
      <c r="J130" s="418"/>
      <c r="K130" s="418"/>
      <c r="L130" s="419"/>
      <c r="M130" s="420"/>
      <c r="N130" s="523" t="s">
        <v>1388</v>
      </c>
      <c r="O130" s="414"/>
    </row>
    <row r="131" customFormat="false" ht="12.75" hidden="false" customHeight="false" outlineLevel="0" collapsed="false">
      <c r="A131" s="0" t="s">
        <v>5</v>
      </c>
      <c r="B131" s="624"/>
      <c r="C131" s="500"/>
      <c r="D131" s="501"/>
      <c r="E131" s="502"/>
      <c r="F131" s="502"/>
      <c r="G131" s="503"/>
      <c r="H131" s="504"/>
      <c r="I131" s="501"/>
      <c r="J131" s="502"/>
      <c r="K131" s="502"/>
      <c r="L131" s="503"/>
      <c r="M131" s="504"/>
      <c r="N131" s="605"/>
      <c r="O131" s="506"/>
    </row>
    <row r="132" customFormat="false" ht="25.5" hidden="false" customHeight="false" outlineLevel="0" collapsed="false">
      <c r="A132" s="0" t="s">
        <v>5</v>
      </c>
      <c r="B132" s="609" t="n">
        <f aca="false">B127+1</f>
        <v>19</v>
      </c>
      <c r="C132" s="434" t="s">
        <v>1389</v>
      </c>
      <c r="D132" s="387"/>
      <c r="E132" s="388"/>
      <c r="F132" s="389"/>
      <c r="G132" s="390"/>
      <c r="H132" s="391"/>
      <c r="I132" s="387"/>
      <c r="J132" s="388"/>
      <c r="K132" s="389"/>
      <c r="L132" s="390"/>
      <c r="M132" s="391"/>
      <c r="N132" s="413" t="s">
        <v>1390</v>
      </c>
      <c r="O132" s="414"/>
    </row>
    <row r="133" s="174" customFormat="true" ht="12.75" hidden="false" customHeight="false" outlineLevel="0" collapsed="false">
      <c r="A133" s="0" t="s">
        <v>5</v>
      </c>
      <c r="B133" s="615" t="n">
        <f aca="false">B132+0.01</f>
        <v>19.01</v>
      </c>
      <c r="C133" s="590" t="s">
        <v>1391</v>
      </c>
      <c r="D133" s="417" t="s">
        <v>155</v>
      </c>
      <c r="E133" s="418"/>
      <c r="F133" s="418"/>
      <c r="G133" s="419"/>
      <c r="H133" s="420"/>
      <c r="I133" s="417" t="s">
        <v>152</v>
      </c>
      <c r="J133" s="418"/>
      <c r="K133" s="418"/>
      <c r="L133" s="419"/>
      <c r="M133" s="420"/>
      <c r="N133" s="421" t="s">
        <v>1392</v>
      </c>
      <c r="O133" s="414"/>
    </row>
    <row r="134" s="174" customFormat="true" ht="12.75" hidden="false" customHeight="false" outlineLevel="0" collapsed="false">
      <c r="A134" s="0" t="s">
        <v>5</v>
      </c>
      <c r="B134" s="615" t="n">
        <f aca="false">B133+0.01</f>
        <v>19.02</v>
      </c>
      <c r="C134" s="590" t="s">
        <v>1393</v>
      </c>
      <c r="D134" s="417" t="s">
        <v>155</v>
      </c>
      <c r="E134" s="418"/>
      <c r="F134" s="418"/>
      <c r="G134" s="419"/>
      <c r="H134" s="420"/>
      <c r="I134" s="417" t="s">
        <v>152</v>
      </c>
      <c r="J134" s="418"/>
      <c r="K134" s="418"/>
      <c r="L134" s="419"/>
      <c r="M134" s="420"/>
      <c r="N134" s="421" t="s">
        <v>1394</v>
      </c>
      <c r="O134" s="414"/>
    </row>
    <row r="135" s="174" customFormat="true" ht="12.75" hidden="false" customHeight="false" outlineLevel="0" collapsed="false">
      <c r="A135" s="0" t="s">
        <v>5</v>
      </c>
      <c r="B135" s="615" t="n">
        <f aca="false">B134+0.01</f>
        <v>19.03</v>
      </c>
      <c r="C135" s="590" t="s">
        <v>1395</v>
      </c>
      <c r="D135" s="417" t="s">
        <v>155</v>
      </c>
      <c r="E135" s="418"/>
      <c r="F135" s="418"/>
      <c r="G135" s="419"/>
      <c r="H135" s="420"/>
      <c r="I135" s="417" t="s">
        <v>152</v>
      </c>
      <c r="J135" s="418"/>
      <c r="K135" s="418"/>
      <c r="L135" s="419"/>
      <c r="M135" s="420"/>
      <c r="N135" s="421" t="s">
        <v>1396</v>
      </c>
      <c r="O135" s="414"/>
    </row>
    <row r="136" customFormat="false" ht="12.75" hidden="false" customHeight="false" outlineLevel="0" collapsed="false">
      <c r="A136" s="0" t="s">
        <v>5</v>
      </c>
      <c r="B136" s="624"/>
      <c r="C136" s="500"/>
      <c r="D136" s="501"/>
      <c r="E136" s="502"/>
      <c r="F136" s="502"/>
      <c r="G136" s="503"/>
      <c r="H136" s="504"/>
      <c r="I136" s="501"/>
      <c r="J136" s="502"/>
      <c r="K136" s="502"/>
      <c r="L136" s="503"/>
      <c r="M136" s="504"/>
      <c r="N136" s="605"/>
      <c r="O136" s="506"/>
    </row>
    <row r="137" customFormat="false" ht="25.5" hidden="false" customHeight="false" outlineLevel="0" collapsed="false">
      <c r="A137" s="0" t="s">
        <v>5</v>
      </c>
      <c r="B137" s="609" t="n">
        <f aca="false">B132+1</f>
        <v>20</v>
      </c>
      <c r="C137" s="434" t="s">
        <v>1115</v>
      </c>
      <c r="D137" s="387"/>
      <c r="E137" s="388"/>
      <c r="F137" s="389"/>
      <c r="G137" s="390"/>
      <c r="H137" s="391"/>
      <c r="I137" s="387"/>
      <c r="J137" s="388"/>
      <c r="K137" s="389"/>
      <c r="L137" s="390"/>
      <c r="M137" s="391"/>
      <c r="N137" s="413" t="s">
        <v>1116</v>
      </c>
      <c r="O137" s="414"/>
    </row>
    <row r="138" s="174" customFormat="true" ht="12.75" hidden="false" customHeight="false" outlineLevel="0" collapsed="false">
      <c r="A138" s="0" t="s">
        <v>5</v>
      </c>
      <c r="B138" s="615" t="n">
        <f aca="false">B137+0.01</f>
        <v>20.01</v>
      </c>
      <c r="C138" s="590" t="s">
        <v>1117</v>
      </c>
      <c r="D138" s="417" t="s">
        <v>155</v>
      </c>
      <c r="E138" s="418"/>
      <c r="F138" s="418"/>
      <c r="G138" s="419"/>
      <c r="H138" s="420"/>
      <c r="I138" s="417" t="s">
        <v>152</v>
      </c>
      <c r="J138" s="418"/>
      <c r="K138" s="418"/>
      <c r="L138" s="419"/>
      <c r="M138" s="420"/>
      <c r="N138" s="421" t="s">
        <v>1118</v>
      </c>
      <c r="O138" s="414"/>
    </row>
    <row r="139" s="174" customFormat="true" ht="12.75" hidden="false" customHeight="false" outlineLevel="0" collapsed="false">
      <c r="A139" s="0" t="s">
        <v>5</v>
      </c>
      <c r="B139" s="615" t="n">
        <f aca="false">B138+0.01</f>
        <v>20.02</v>
      </c>
      <c r="C139" s="590" t="s">
        <v>1119</v>
      </c>
      <c r="D139" s="417" t="s">
        <v>155</v>
      </c>
      <c r="E139" s="418"/>
      <c r="F139" s="418"/>
      <c r="G139" s="419"/>
      <c r="H139" s="420"/>
      <c r="I139" s="417" t="s">
        <v>152</v>
      </c>
      <c r="J139" s="418"/>
      <c r="K139" s="418"/>
      <c r="L139" s="419"/>
      <c r="M139" s="420"/>
      <c r="N139" s="421" t="s">
        <v>1120</v>
      </c>
      <c r="O139" s="414"/>
    </row>
    <row r="140" customFormat="false" ht="13.5" hidden="false" customHeight="false" outlineLevel="0" collapsed="false">
      <c r="A140" s="0" t="s">
        <v>5</v>
      </c>
      <c r="B140" s="542"/>
      <c r="C140" s="492"/>
      <c r="D140" s="488"/>
      <c r="E140" s="489"/>
      <c r="F140" s="489"/>
      <c r="G140" s="490"/>
      <c r="H140" s="491"/>
      <c r="I140" s="488"/>
      <c r="J140" s="489"/>
      <c r="K140" s="489"/>
      <c r="L140" s="490"/>
      <c r="M140" s="491"/>
      <c r="N140" s="492"/>
      <c r="O140" s="493"/>
    </row>
    <row r="141" customFormat="false" ht="12.75" hidden="false" customHeight="false" outlineLevel="0" collapsed="false">
      <c r="A141" s="0" t="s">
        <v>5</v>
      </c>
      <c r="C141" s="51"/>
      <c r="N141" s="51"/>
    </row>
    <row r="142" customFormat="false" ht="12.75" hidden="false" customHeight="false" outlineLevel="0" collapsed="false">
      <c r="C142" s="51"/>
      <c r="N142" s="51"/>
    </row>
    <row r="143" customFormat="false" ht="12.75" hidden="false" customHeight="false" outlineLevel="0" collapsed="false">
      <c r="B143" s="406" t="s">
        <v>138</v>
      </c>
      <c r="C143" s="51"/>
      <c r="N143" s="51"/>
    </row>
    <row r="144" customFormat="false" ht="25.5" hidden="false" customHeight="false" outlineLevel="0" collapsed="false">
      <c r="B144" s="10" t="s">
        <v>147</v>
      </c>
      <c r="C144" s="51" t="s">
        <v>717</v>
      </c>
      <c r="N144" s="51"/>
    </row>
    <row r="145" customFormat="false" ht="25.5" hidden="false" customHeight="false" outlineLevel="0" collapsed="false">
      <c r="B145" s="10" t="s">
        <v>165</v>
      </c>
      <c r="C145" s="51" t="s">
        <v>1397</v>
      </c>
      <c r="N145" s="51"/>
    </row>
    <row r="146" customFormat="false" ht="12.75" hidden="false" customHeight="false" outlineLevel="0" collapsed="false">
      <c r="C146" s="51"/>
      <c r="N146" s="51"/>
    </row>
    <row r="147" customFormat="false" ht="12.75" hidden="false" customHeight="false" outlineLevel="0" collapsed="false">
      <c r="C147" s="625"/>
      <c r="N147" s="51"/>
    </row>
    <row r="148" customFormat="false" ht="12.75" hidden="false" customHeight="false" outlineLevel="0" collapsed="false">
      <c r="C148" s="625"/>
      <c r="N148" s="51"/>
    </row>
    <row r="149" customFormat="false" ht="12.75" hidden="false" customHeight="false" outlineLevel="0" collapsed="false">
      <c r="C149" s="51"/>
      <c r="N149" s="51"/>
    </row>
    <row r="150" customFormat="false" ht="12.75" hidden="false" customHeight="false" outlineLevel="0" collapsed="false">
      <c r="C150" s="626"/>
      <c r="D150" s="407"/>
      <c r="E150" s="409"/>
      <c r="I150" s="407"/>
      <c r="J150" s="409"/>
      <c r="N150" s="51"/>
    </row>
    <row r="151" customFormat="false" ht="12.75" hidden="false" customHeight="false" outlineLevel="0" collapsed="false">
      <c r="C151" s="51"/>
      <c r="D151" s="407"/>
      <c r="I151" s="407"/>
      <c r="N151" s="51"/>
    </row>
    <row r="152" customFormat="false" ht="12.75" hidden="false" customHeight="false" outlineLevel="0" collapsed="false">
      <c r="C152" s="627"/>
      <c r="D152" s="407"/>
      <c r="E152" s="409"/>
      <c r="I152" s="407"/>
      <c r="J152" s="409"/>
      <c r="N152" s="51"/>
    </row>
    <row r="153" customFormat="false" ht="12.75" hidden="false" customHeight="false" outlineLevel="0" collapsed="false">
      <c r="C153" s="51"/>
      <c r="D153" s="407"/>
      <c r="I153" s="407"/>
      <c r="N153" s="51"/>
    </row>
    <row r="154" customFormat="false" ht="12.75" hidden="false" customHeight="false" outlineLevel="0" collapsed="false">
      <c r="C154" s="627"/>
      <c r="D154" s="407"/>
      <c r="E154" s="409"/>
      <c r="I154" s="407"/>
      <c r="J154" s="409"/>
      <c r="N154" s="51"/>
    </row>
    <row r="155" customFormat="false" ht="12.75" hidden="false" customHeight="false" outlineLevel="0" collapsed="false">
      <c r="C155" s="51"/>
      <c r="D155" s="407"/>
      <c r="I155" s="407"/>
      <c r="N155" s="51"/>
    </row>
    <row r="156" customFormat="false" ht="12.75" hidden="false" customHeight="false" outlineLevel="0" collapsed="false">
      <c r="C156" s="627"/>
      <c r="D156" s="407"/>
      <c r="E156" s="409"/>
      <c r="I156" s="407"/>
      <c r="J156" s="409"/>
      <c r="N156" s="51"/>
    </row>
    <row r="157" customFormat="false" ht="12.75" hidden="false" customHeight="false" outlineLevel="0" collapsed="false">
      <c r="C157" s="51"/>
      <c r="D157" s="407"/>
      <c r="I157" s="407"/>
    </row>
    <row r="158" customFormat="false" ht="12.75" hidden="false" customHeight="false" outlineLevel="0" collapsed="false">
      <c r="C158" s="51"/>
    </row>
    <row r="159" customFormat="false" ht="12.75" hidden="false" customHeight="false" outlineLevel="0" collapsed="false">
      <c r="C159" s="51"/>
    </row>
    <row r="160" customFormat="false" ht="12.75" hidden="false" customHeight="false" outlineLevel="0" collapsed="false">
      <c r="C160" s="51"/>
    </row>
    <row r="161" customFormat="false" ht="12.75" hidden="false" customHeight="false" outlineLevel="0" collapsed="false">
      <c r="C161" s="51"/>
    </row>
    <row r="162" customFormat="false" ht="12.75" hidden="false" customHeight="false" outlineLevel="0" collapsed="false">
      <c r="C162" s="51"/>
    </row>
    <row r="163" customFormat="false" ht="12.75" hidden="false" customHeight="false" outlineLevel="0" collapsed="false">
      <c r="C163" s="51"/>
    </row>
    <row r="164" customFormat="false" ht="12.75" hidden="false" customHeight="false" outlineLevel="0" collapsed="false">
      <c r="C164" s="51"/>
    </row>
    <row r="165" customFormat="false" ht="12.75" hidden="false" customHeight="false" outlineLevel="0" collapsed="false">
      <c r="C165" s="51"/>
    </row>
    <row r="166" customFormat="false" ht="12.75" hidden="false" customHeight="false" outlineLevel="0" collapsed="false">
      <c r="C166" s="51"/>
    </row>
    <row r="167" customFormat="false" ht="12.75" hidden="false" customHeight="false" outlineLevel="0" collapsed="false">
      <c r="C167" s="51"/>
    </row>
    <row r="168" customFormat="false" ht="12.75" hidden="false" customHeight="false" outlineLevel="0" collapsed="false">
      <c r="C168" s="51"/>
    </row>
    <row r="169" customFormat="false" ht="12.75" hidden="false" customHeight="false" outlineLevel="0" collapsed="false">
      <c r="C169" s="51"/>
    </row>
    <row r="170" customFormat="false" ht="12.75" hidden="false" customHeight="false" outlineLevel="0" collapsed="false">
      <c r="C170" s="51"/>
    </row>
    <row r="171" customFormat="false" ht="12.75" hidden="false" customHeight="false" outlineLevel="0" collapsed="false">
      <c r="C171" s="51"/>
    </row>
    <row r="172" customFormat="false" ht="12.75" hidden="false" customHeight="false" outlineLevel="0" collapsed="false">
      <c r="C172" s="51"/>
    </row>
    <row r="173" customFormat="false" ht="12.75" hidden="false" customHeight="false" outlineLevel="0" collapsed="false">
      <c r="C173" s="51"/>
    </row>
    <row r="174" customFormat="false" ht="12.75" hidden="false" customHeight="false" outlineLevel="0" collapsed="false">
      <c r="C174" s="51"/>
    </row>
    <row r="175" customFormat="false" ht="12.75" hidden="false" customHeight="false" outlineLevel="0" collapsed="false">
      <c r="C175" s="51"/>
    </row>
    <row r="176" customFormat="false" ht="12.75" hidden="false" customHeight="false" outlineLevel="0" collapsed="false">
      <c r="C176" s="51"/>
    </row>
    <row r="177" customFormat="false" ht="12.75" hidden="false" customHeight="false" outlineLevel="0" collapsed="false">
      <c r="C177" s="51"/>
    </row>
    <row r="178" customFormat="false" ht="12.75" hidden="false" customHeight="false" outlineLevel="0" collapsed="false">
      <c r="C178" s="51"/>
    </row>
    <row r="179" customFormat="false" ht="12.75" hidden="false" customHeight="false" outlineLevel="0" collapsed="false">
      <c r="C179" s="51"/>
    </row>
    <row r="180" customFormat="false" ht="12.75" hidden="false" customHeight="false" outlineLevel="0" collapsed="false">
      <c r="C180" s="51"/>
    </row>
    <row r="181" customFormat="false" ht="12.75" hidden="false" customHeight="false" outlineLevel="0" collapsed="false">
      <c r="C181" s="51"/>
    </row>
    <row r="182" customFormat="false" ht="12.75" hidden="false" customHeight="false" outlineLevel="0" collapsed="false">
      <c r="C182" s="51"/>
    </row>
    <row r="183" customFormat="false" ht="12.75" hidden="false" customHeight="false" outlineLevel="0" collapsed="false">
      <c r="C183" s="51"/>
    </row>
    <row r="184" customFormat="false" ht="12.75" hidden="false" customHeight="false" outlineLevel="0" collapsed="false">
      <c r="C184" s="51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143" t="s">
        <v>89</v>
      </c>
    </row>
    <row r="3" customFormat="false" ht="13.5" hidden="false" customHeight="false" outlineLevel="0" collapsed="false"/>
    <row r="4" customFormat="false" ht="12" hidden="false" customHeight="true" outlineLevel="0" collapsed="false">
      <c r="B4" s="144" t="s">
        <v>48</v>
      </c>
      <c r="C4" s="145" t="s">
        <v>90</v>
      </c>
      <c r="D4" s="146" t="s">
        <v>91</v>
      </c>
      <c r="E4" s="22"/>
      <c r="F4" s="22"/>
      <c r="G4" s="22"/>
      <c r="H4" s="22"/>
    </row>
    <row r="5" customFormat="false" ht="12" hidden="false" customHeight="true" outlineLevel="0" collapsed="false">
      <c r="B5" s="147" t="n">
        <v>1</v>
      </c>
      <c r="C5" s="37" t="s">
        <v>92</v>
      </c>
      <c r="D5" s="148"/>
      <c r="E5" s="24"/>
      <c r="F5" s="24"/>
      <c r="G5" s="24"/>
      <c r="H5" s="24"/>
    </row>
    <row r="6" customFormat="false" ht="12" hidden="false" customHeight="true" outlineLevel="0" collapsed="false">
      <c r="B6" s="149" t="n">
        <f aca="false">B5+1</f>
        <v>2</v>
      </c>
      <c r="C6" s="150" t="s">
        <v>93</v>
      </c>
      <c r="D6" s="151"/>
      <c r="E6" s="24"/>
      <c r="F6" s="24"/>
      <c r="G6" s="24"/>
      <c r="H6" s="24"/>
    </row>
    <row r="7" customFormat="false" ht="13.5" hidden="false" customHeight="false" outlineLevel="0" collapsed="false">
      <c r="B7" s="152"/>
      <c r="D7" s="62"/>
    </row>
    <row r="8" customFormat="false" ht="13.5" hidden="false" customHeight="false" outlineLevel="0" collapsed="false">
      <c r="B8" s="153"/>
      <c r="C8" s="154" t="s">
        <v>94</v>
      </c>
      <c r="D8" s="146" t="s">
        <v>95</v>
      </c>
    </row>
    <row r="9" customFormat="false" ht="12.75" hidden="false" customHeight="false" outlineLevel="0" collapsed="false">
      <c r="B9" s="147" t="n">
        <f aca="false">B6+1</f>
        <v>3</v>
      </c>
      <c r="C9" s="37" t="s">
        <v>96</v>
      </c>
      <c r="D9" s="155"/>
    </row>
    <row r="10" customFormat="false" ht="12.75" hidden="false" customHeight="false" outlineLevel="0" collapsed="false">
      <c r="B10" s="147" t="n">
        <f aca="false">B9+1</f>
        <v>4</v>
      </c>
      <c r="C10" s="37" t="s">
        <v>97</v>
      </c>
      <c r="D10" s="156"/>
    </row>
    <row r="11" customFormat="false" ht="12.75" hidden="false" customHeight="false" outlineLevel="0" collapsed="false">
      <c r="B11" s="147" t="n">
        <f aca="false">B10+1</f>
        <v>5</v>
      </c>
      <c r="C11" s="37" t="s">
        <v>98</v>
      </c>
      <c r="D11" s="155"/>
    </row>
    <row r="12" customFormat="false" ht="12.75" hidden="false" customHeight="false" outlineLevel="0" collapsed="false">
      <c r="B12" s="157" t="n">
        <f aca="false">B11+1</f>
        <v>6</v>
      </c>
      <c r="C12" s="42" t="s">
        <v>99</v>
      </c>
      <c r="D12" s="62"/>
    </row>
    <row r="13" customFormat="false" ht="12.75" hidden="false" customHeight="false" outlineLevel="0" collapsed="false">
      <c r="B13" s="157"/>
      <c r="C13" s="42" t="s">
        <v>100</v>
      </c>
      <c r="D13" s="62"/>
    </row>
    <row r="14" customFormat="false" ht="12.75" hidden="false" customHeight="false" outlineLevel="0" collapsed="false">
      <c r="B14" s="157"/>
      <c r="C14" s="42" t="s">
        <v>101</v>
      </c>
      <c r="D14" s="62"/>
    </row>
    <row r="15" customFormat="false" ht="12.75" hidden="false" customHeight="false" outlineLevel="0" collapsed="false">
      <c r="B15" s="157"/>
      <c r="C15" s="42"/>
      <c r="D15" s="62"/>
    </row>
    <row r="16" customFormat="false" ht="12.75" hidden="false" customHeight="false" outlineLevel="0" collapsed="false">
      <c r="B16" s="147"/>
      <c r="C16" s="37"/>
      <c r="D16" s="156"/>
    </row>
    <row r="17" customFormat="false" ht="12.75" hidden="false" customHeight="false" outlineLevel="0" collapsed="false">
      <c r="B17" s="147" t="n">
        <f aca="false">B12+1</f>
        <v>7</v>
      </c>
      <c r="C17" s="37" t="s">
        <v>102</v>
      </c>
      <c r="D17" s="156"/>
    </row>
    <row r="18" customFormat="false" ht="12.75" hidden="false" customHeight="false" outlineLevel="0" collapsed="false">
      <c r="B18" s="157" t="n">
        <f aca="false">B17+1</f>
        <v>8</v>
      </c>
      <c r="C18" s="42" t="s">
        <v>103</v>
      </c>
      <c r="D18" s="62"/>
    </row>
    <row r="19" customFormat="false" ht="12.75" hidden="false" customHeight="false" outlineLevel="0" collapsed="false">
      <c r="B19" s="157"/>
      <c r="C19" s="42"/>
      <c r="D19" s="62"/>
    </row>
    <row r="20" customFormat="false" ht="12.75" hidden="false" customHeight="false" outlineLevel="0" collapsed="false">
      <c r="B20" s="157"/>
      <c r="C20" s="42"/>
      <c r="D20" s="62"/>
    </row>
    <row r="21" customFormat="false" ht="12.75" hidden="false" customHeight="false" outlineLevel="0" collapsed="false">
      <c r="B21" s="157"/>
      <c r="C21" s="42"/>
      <c r="D21" s="62"/>
    </row>
    <row r="22" customFormat="false" ht="12.75" hidden="false" customHeight="false" outlineLevel="0" collapsed="false">
      <c r="B22" s="157"/>
      <c r="C22" s="42"/>
      <c r="D22" s="62"/>
    </row>
    <row r="23" customFormat="false" ht="13.5" hidden="false" customHeight="false" outlineLevel="0" collapsed="false">
      <c r="B23" s="149"/>
      <c r="C23" s="150"/>
      <c r="D23" s="15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OICS/OICS Proforma&amp;R&amp;A</oddHeader>
    <oddFooter>&amp;LRef: &amp;F&amp;CDate: &amp;D&amp;R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1398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356" t="s">
        <v>258</v>
      </c>
      <c r="C6" s="357" t="s">
        <v>283</v>
      </c>
      <c r="D6" s="259"/>
      <c r="E6" s="259"/>
      <c r="F6" s="358"/>
      <c r="G6" s="358"/>
      <c r="H6" s="358"/>
      <c r="I6" s="259"/>
      <c r="J6" s="259"/>
      <c r="K6" s="358"/>
      <c r="L6" s="358"/>
      <c r="M6" s="358"/>
      <c r="N6" s="359"/>
      <c r="O6" s="325"/>
    </row>
    <row r="7" customFormat="false" ht="12.75" hidden="false" customHeight="false" outlineLevel="0" collapsed="false">
      <c r="B7" s="243"/>
      <c r="C7" s="42"/>
      <c r="D7" s="360" t="s">
        <v>284</v>
      </c>
      <c r="E7" s="360"/>
      <c r="F7" s="360"/>
      <c r="G7" s="360"/>
      <c r="H7" s="360"/>
      <c r="I7" s="360" t="s">
        <v>285</v>
      </c>
      <c r="J7" s="360"/>
      <c r="K7" s="360"/>
      <c r="L7" s="360"/>
      <c r="M7" s="360"/>
      <c r="N7" s="361"/>
      <c r="O7" s="64"/>
    </row>
    <row r="8" customFormat="false" ht="12.75" hidden="false" customHeight="false" outlineLevel="0" collapsed="false">
      <c r="B8" s="243"/>
      <c r="C8" s="42"/>
      <c r="D8" s="264" t="s">
        <v>124</v>
      </c>
      <c r="E8" s="265" t="s">
        <v>125</v>
      </c>
      <c r="F8" s="265"/>
      <c r="G8" s="332" t="s">
        <v>126</v>
      </c>
      <c r="H8" s="332"/>
      <c r="I8" s="264" t="s">
        <v>124</v>
      </c>
      <c r="J8" s="265" t="s">
        <v>125</v>
      </c>
      <c r="K8" s="265"/>
      <c r="L8" s="332" t="s">
        <v>126</v>
      </c>
      <c r="M8" s="332"/>
      <c r="N8" s="362" t="s">
        <v>286</v>
      </c>
      <c r="O8" s="64"/>
    </row>
    <row r="9" customFormat="false" ht="13.5" hidden="false" customHeight="false" outlineLevel="0" collapsed="false">
      <c r="B9" s="178" t="s">
        <v>48</v>
      </c>
      <c r="C9" s="507" t="s">
        <v>206</v>
      </c>
      <c r="D9" s="180" t="s">
        <v>125</v>
      </c>
      <c r="E9" s="180" t="s">
        <v>142</v>
      </c>
      <c r="F9" s="180" t="s">
        <v>207</v>
      </c>
      <c r="G9" s="213" t="s">
        <v>142</v>
      </c>
      <c r="H9" s="333" t="s">
        <v>207</v>
      </c>
      <c r="I9" s="180" t="s">
        <v>125</v>
      </c>
      <c r="J9" s="180" t="s">
        <v>142</v>
      </c>
      <c r="K9" s="180" t="s">
        <v>207</v>
      </c>
      <c r="L9" s="213" t="s">
        <v>142</v>
      </c>
      <c r="M9" s="333" t="s">
        <v>207</v>
      </c>
      <c r="N9" s="364"/>
      <c r="O9" s="181" t="s">
        <v>145</v>
      </c>
    </row>
    <row r="10" customFormat="false" ht="12.75" hidden="false" customHeight="false" outlineLevel="0" collapsed="false">
      <c r="B10" s="628" t="n">
        <f aca="false">1</f>
        <v>1</v>
      </c>
      <c r="C10" s="434" t="s">
        <v>1399</v>
      </c>
      <c r="D10" s="367"/>
      <c r="E10" s="368"/>
      <c r="F10" s="369"/>
      <c r="G10" s="370"/>
      <c r="H10" s="371"/>
      <c r="I10" s="372"/>
      <c r="J10" s="368"/>
      <c r="K10" s="369"/>
      <c r="L10" s="370"/>
      <c r="M10" s="371"/>
      <c r="N10" s="413" t="s">
        <v>1400</v>
      </c>
      <c r="O10" s="451"/>
    </row>
    <row r="11" s="174" customFormat="true" ht="12.75" hidden="false" customHeight="false" outlineLevel="0" collapsed="false">
      <c r="B11" s="629" t="n">
        <f aca="false">B10+0.01</f>
        <v>1.01</v>
      </c>
      <c r="C11" s="590" t="s">
        <v>1401</v>
      </c>
      <c r="D11" s="417" t="s">
        <v>155</v>
      </c>
      <c r="E11" s="418"/>
      <c r="F11" s="418"/>
      <c r="G11" s="419"/>
      <c r="H11" s="420"/>
      <c r="I11" s="417" t="s">
        <v>152</v>
      </c>
      <c r="J11" s="418"/>
      <c r="K11" s="418"/>
      <c r="L11" s="419"/>
      <c r="M11" s="420"/>
      <c r="N11" s="421" t="s">
        <v>360</v>
      </c>
      <c r="O11" s="414"/>
    </row>
    <row r="12" customFormat="false" ht="12.75" hidden="false" customHeight="false" outlineLevel="0" collapsed="false">
      <c r="B12" s="629" t="n">
        <f aca="false">B11+0.01</f>
        <v>1.02</v>
      </c>
      <c r="C12" s="630" t="s">
        <v>1402</v>
      </c>
      <c r="D12" s="417" t="s">
        <v>155</v>
      </c>
      <c r="E12" s="418"/>
      <c r="F12" s="418"/>
      <c r="G12" s="419"/>
      <c r="H12" s="420"/>
      <c r="I12" s="417" t="s">
        <v>152</v>
      </c>
      <c r="J12" s="418"/>
      <c r="K12" s="418"/>
      <c r="L12" s="419"/>
      <c r="M12" s="420"/>
      <c r="N12" s="421" t="s">
        <v>1403</v>
      </c>
      <c r="O12" s="414"/>
    </row>
    <row r="13" customFormat="false" ht="12.75" hidden="false" customHeight="false" outlineLevel="0" collapsed="false">
      <c r="B13" s="631"/>
      <c r="C13" s="631"/>
      <c r="D13" s="631"/>
      <c r="E13" s="631"/>
      <c r="F13" s="631"/>
      <c r="G13" s="631"/>
      <c r="H13" s="631"/>
      <c r="I13" s="631"/>
      <c r="J13" s="631"/>
      <c r="K13" s="631"/>
      <c r="L13" s="631"/>
      <c r="M13" s="631"/>
      <c r="N13" s="631"/>
      <c r="O13" s="631"/>
    </row>
    <row r="14" s="51" customFormat="true" ht="24" hidden="false" customHeight="true" outlineLevel="0" collapsed="false">
      <c r="B14" s="628" t="n">
        <f aca="false">B10+1</f>
        <v>2</v>
      </c>
      <c r="C14" s="632" t="s">
        <v>1404</v>
      </c>
      <c r="D14" s="633"/>
      <c r="E14" s="634"/>
      <c r="F14" s="635"/>
      <c r="G14" s="636"/>
      <c r="H14" s="637"/>
      <c r="I14" s="638"/>
      <c r="J14" s="634"/>
      <c r="K14" s="635"/>
      <c r="L14" s="636"/>
      <c r="M14" s="637"/>
      <c r="N14" s="413" t="s">
        <v>1405</v>
      </c>
      <c r="O14" s="560"/>
    </row>
    <row r="15" customFormat="false" ht="12.75" hidden="false" customHeight="false" outlineLevel="0" collapsed="false">
      <c r="B15" s="629" t="n">
        <f aca="false">B14+0.01</f>
        <v>2.01</v>
      </c>
      <c r="C15" s="616" t="s">
        <v>1406</v>
      </c>
      <c r="D15" s="417" t="s">
        <v>155</v>
      </c>
      <c r="E15" s="418"/>
      <c r="F15" s="418"/>
      <c r="G15" s="419"/>
      <c r="H15" s="420"/>
      <c r="I15" s="417" t="s">
        <v>152</v>
      </c>
      <c r="J15" s="418"/>
      <c r="K15" s="418"/>
      <c r="L15" s="419"/>
      <c r="M15" s="420"/>
      <c r="N15" s="523" t="s">
        <v>1407</v>
      </c>
      <c r="O15" s="414"/>
    </row>
    <row r="16" customFormat="false" ht="12.75" hidden="false" customHeight="false" outlineLevel="0" collapsed="false">
      <c r="B16" s="629" t="n">
        <f aca="false">B15+0.01</f>
        <v>2.02</v>
      </c>
      <c r="C16" s="616" t="s">
        <v>1408</v>
      </c>
      <c r="D16" s="417" t="s">
        <v>155</v>
      </c>
      <c r="E16" s="418"/>
      <c r="F16" s="418"/>
      <c r="G16" s="419"/>
      <c r="H16" s="420"/>
      <c r="I16" s="417" t="s">
        <v>152</v>
      </c>
      <c r="J16" s="418"/>
      <c r="K16" s="418"/>
      <c r="L16" s="419"/>
      <c r="M16" s="420"/>
      <c r="N16" s="523" t="s">
        <v>1409</v>
      </c>
      <c r="O16" s="414"/>
    </row>
    <row r="17" customFormat="false" ht="12.75" hidden="false" customHeight="false" outlineLevel="0" collapsed="false">
      <c r="B17" s="629" t="n">
        <f aca="false">B16+0.01</f>
        <v>2.03</v>
      </c>
      <c r="C17" s="616" t="s">
        <v>1410</v>
      </c>
      <c r="D17" s="417" t="s">
        <v>155</v>
      </c>
      <c r="E17" s="418"/>
      <c r="F17" s="418"/>
      <c r="G17" s="419"/>
      <c r="H17" s="420"/>
      <c r="I17" s="417" t="s">
        <v>152</v>
      </c>
      <c r="J17" s="418"/>
      <c r="K17" s="418"/>
      <c r="L17" s="419"/>
      <c r="M17" s="420"/>
      <c r="N17" s="523" t="s">
        <v>1411</v>
      </c>
      <c r="O17" s="414"/>
    </row>
    <row r="18" customFormat="false" ht="12.75" hidden="false" customHeight="false" outlineLevel="0" collapsed="false">
      <c r="B18" s="631"/>
      <c r="C18" s="631"/>
      <c r="D18" s="631"/>
      <c r="E18" s="631"/>
      <c r="F18" s="631"/>
      <c r="G18" s="631"/>
      <c r="H18" s="631"/>
      <c r="I18" s="631"/>
      <c r="J18" s="631"/>
      <c r="K18" s="631"/>
      <c r="L18" s="631"/>
      <c r="M18" s="631"/>
      <c r="N18" s="631"/>
      <c r="O18" s="631"/>
    </row>
    <row r="19" customFormat="false" ht="12.75" hidden="false" customHeight="false" outlineLevel="0" collapsed="false">
      <c r="B19" s="628" t="n">
        <f aca="false">B14+1</f>
        <v>3</v>
      </c>
      <c r="C19" s="434" t="s">
        <v>1412</v>
      </c>
      <c r="D19" s="412"/>
      <c r="E19" s="388"/>
      <c r="F19" s="389"/>
      <c r="G19" s="390"/>
      <c r="H19" s="391"/>
      <c r="I19" s="387"/>
      <c r="J19" s="388"/>
      <c r="K19" s="389"/>
      <c r="L19" s="390"/>
      <c r="M19" s="391"/>
      <c r="N19" s="413" t="s">
        <v>1413</v>
      </c>
      <c r="O19" s="414"/>
    </row>
    <row r="20" s="174" customFormat="true" ht="25.5" hidden="false" customHeight="false" outlineLevel="0" collapsed="false">
      <c r="B20" s="629" t="n">
        <f aca="false">B19+0.01</f>
        <v>3.01</v>
      </c>
      <c r="C20" s="590" t="s">
        <v>1414</v>
      </c>
      <c r="D20" s="417" t="s">
        <v>147</v>
      </c>
      <c r="E20" s="418"/>
      <c r="F20" s="418"/>
      <c r="G20" s="419"/>
      <c r="H20" s="420"/>
      <c r="I20" s="417" t="s">
        <v>152</v>
      </c>
      <c r="J20" s="418"/>
      <c r="K20" s="418"/>
      <c r="L20" s="419"/>
      <c r="M20" s="420"/>
      <c r="N20" s="421" t="s">
        <v>1415</v>
      </c>
      <c r="O20" s="414"/>
    </row>
    <row r="21" s="174" customFormat="true" ht="25.5" hidden="false" customHeight="false" outlineLevel="0" collapsed="false">
      <c r="B21" s="629" t="n">
        <f aca="false">B20+0.01</f>
        <v>3.02</v>
      </c>
      <c r="C21" s="590" t="s">
        <v>1416</v>
      </c>
      <c r="D21" s="417" t="s">
        <v>147</v>
      </c>
      <c r="E21" s="418"/>
      <c r="F21" s="418"/>
      <c r="G21" s="419"/>
      <c r="H21" s="420"/>
      <c r="I21" s="417" t="s">
        <v>152</v>
      </c>
      <c r="J21" s="418"/>
      <c r="K21" s="418"/>
      <c r="L21" s="419"/>
      <c r="M21" s="420"/>
      <c r="N21" s="421" t="s">
        <v>1417</v>
      </c>
      <c r="O21" s="414"/>
    </row>
    <row r="22" customFormat="false" ht="12.75" hidden="false" customHeight="false" outlineLevel="0" collapsed="false">
      <c r="B22" s="631"/>
      <c r="C22" s="631"/>
      <c r="D22" s="631"/>
      <c r="E22" s="631"/>
      <c r="F22" s="631"/>
      <c r="G22" s="631"/>
      <c r="H22" s="631"/>
      <c r="I22" s="631"/>
      <c r="J22" s="631"/>
      <c r="K22" s="631"/>
      <c r="L22" s="631"/>
      <c r="M22" s="631"/>
      <c r="N22" s="631"/>
      <c r="O22" s="631"/>
    </row>
    <row r="23" customFormat="false" ht="25.5" hidden="false" customHeight="false" outlineLevel="0" collapsed="false">
      <c r="B23" s="628" t="n">
        <f aca="false">B19+1</f>
        <v>4</v>
      </c>
      <c r="C23" s="434" t="s">
        <v>1418</v>
      </c>
      <c r="D23" s="412"/>
      <c r="E23" s="388"/>
      <c r="F23" s="389"/>
      <c r="G23" s="390"/>
      <c r="H23" s="391"/>
      <c r="I23" s="387"/>
      <c r="J23" s="388"/>
      <c r="K23" s="389"/>
      <c r="L23" s="390"/>
      <c r="M23" s="391"/>
      <c r="N23" s="413" t="s">
        <v>1419</v>
      </c>
      <c r="O23" s="414"/>
    </row>
    <row r="24" customFormat="false" ht="12.75" hidden="false" customHeight="false" outlineLevel="0" collapsed="false">
      <c r="B24" s="629" t="n">
        <f aca="false">B23+0.01</f>
        <v>4.01</v>
      </c>
      <c r="C24" s="616" t="s">
        <v>1420</v>
      </c>
      <c r="D24" s="417" t="s">
        <v>155</v>
      </c>
      <c r="E24" s="418"/>
      <c r="F24" s="418"/>
      <c r="G24" s="419"/>
      <c r="H24" s="420"/>
      <c r="I24" s="417" t="s">
        <v>152</v>
      </c>
      <c r="J24" s="418"/>
      <c r="K24" s="418"/>
      <c r="L24" s="419"/>
      <c r="M24" s="420"/>
      <c r="N24" s="523" t="s">
        <v>1421</v>
      </c>
      <c r="O24" s="414"/>
    </row>
    <row r="25" customFormat="false" ht="12.75" hidden="false" customHeight="false" outlineLevel="0" collapsed="false">
      <c r="B25" s="629" t="n">
        <f aca="false">B24+0.01</f>
        <v>4.02</v>
      </c>
      <c r="C25" s="616" t="s">
        <v>1422</v>
      </c>
      <c r="D25" s="417" t="s">
        <v>155</v>
      </c>
      <c r="E25" s="418"/>
      <c r="F25" s="418"/>
      <c r="G25" s="419"/>
      <c r="H25" s="420"/>
      <c r="I25" s="417" t="s">
        <v>152</v>
      </c>
      <c r="J25" s="418"/>
      <c r="K25" s="418"/>
      <c r="L25" s="419"/>
      <c r="M25" s="420"/>
      <c r="N25" s="523" t="s">
        <v>1423</v>
      </c>
      <c r="O25" s="414"/>
    </row>
    <row r="26" customFormat="false" ht="12.75" hidden="false" customHeight="false" outlineLevel="0" collapsed="false">
      <c r="B26" s="629" t="n">
        <f aca="false">B25+0.01</f>
        <v>4.03</v>
      </c>
      <c r="C26" s="616" t="s">
        <v>1424</v>
      </c>
      <c r="D26" s="417" t="s">
        <v>155</v>
      </c>
      <c r="E26" s="418"/>
      <c r="F26" s="418"/>
      <c r="G26" s="419"/>
      <c r="H26" s="420"/>
      <c r="I26" s="417" t="s">
        <v>152</v>
      </c>
      <c r="J26" s="418"/>
      <c r="K26" s="418"/>
      <c r="L26" s="419"/>
      <c r="M26" s="420"/>
      <c r="N26" s="523" t="s">
        <v>1425</v>
      </c>
      <c r="O26" s="414"/>
    </row>
    <row r="27" customFormat="false" ht="12.75" hidden="false" customHeight="false" outlineLevel="0" collapsed="false">
      <c r="B27" s="631"/>
      <c r="C27" s="631"/>
      <c r="D27" s="631"/>
      <c r="E27" s="631"/>
      <c r="F27" s="631"/>
      <c r="G27" s="631"/>
      <c r="H27" s="631"/>
      <c r="I27" s="631"/>
      <c r="J27" s="631"/>
      <c r="K27" s="631"/>
      <c r="L27" s="631"/>
      <c r="M27" s="631"/>
      <c r="N27" s="631"/>
      <c r="O27" s="631"/>
    </row>
    <row r="28" s="174" customFormat="true" ht="12.75" hidden="false" customHeight="false" outlineLevel="0" collapsed="false">
      <c r="B28" s="628" t="n">
        <f aca="false">B23+1</f>
        <v>5</v>
      </c>
      <c r="C28" s="434" t="s">
        <v>1426</v>
      </c>
      <c r="D28" s="412"/>
      <c r="E28" s="388"/>
      <c r="F28" s="389"/>
      <c r="G28" s="390"/>
      <c r="H28" s="391"/>
      <c r="I28" s="387"/>
      <c r="J28" s="388"/>
      <c r="K28" s="389"/>
      <c r="L28" s="390"/>
      <c r="M28" s="391"/>
      <c r="N28" s="413" t="s">
        <v>1427</v>
      </c>
      <c r="O28" s="414"/>
    </row>
    <row r="29" s="174" customFormat="true" ht="12.75" hidden="false" customHeight="false" outlineLevel="0" collapsed="false">
      <c r="B29" s="629" t="n">
        <f aca="false">B28+0.01</f>
        <v>5.01</v>
      </c>
      <c r="C29" s="416" t="s">
        <v>1428</v>
      </c>
      <c r="D29" s="417" t="s">
        <v>155</v>
      </c>
      <c r="E29" s="418"/>
      <c r="F29" s="418"/>
      <c r="G29" s="419"/>
      <c r="H29" s="420"/>
      <c r="I29" s="417" t="s">
        <v>152</v>
      </c>
      <c r="J29" s="418"/>
      <c r="K29" s="418"/>
      <c r="L29" s="419"/>
      <c r="M29" s="420"/>
      <c r="N29" s="421" t="s">
        <v>1036</v>
      </c>
      <c r="O29" s="414"/>
    </row>
    <row r="30" customFormat="false" ht="12.75" hidden="false" customHeight="false" outlineLevel="0" collapsed="false">
      <c r="B30" s="631"/>
      <c r="C30" s="631"/>
      <c r="D30" s="631"/>
      <c r="E30" s="631"/>
      <c r="F30" s="631"/>
      <c r="G30" s="631"/>
      <c r="H30" s="631"/>
      <c r="I30" s="631"/>
      <c r="J30" s="631"/>
      <c r="K30" s="631"/>
      <c r="L30" s="631"/>
      <c r="M30" s="631"/>
      <c r="N30" s="631"/>
      <c r="O30" s="631"/>
    </row>
    <row r="33" customFormat="false" ht="12.75" hidden="false" customHeight="false" outlineLevel="0" collapsed="false">
      <c r="B33" s="406" t="s">
        <v>169</v>
      </c>
    </row>
    <row r="34" customFormat="false" ht="12.75" hidden="false" customHeight="false" outlineLevel="0" collapsed="false">
      <c r="B34" s="10" t="s">
        <v>147</v>
      </c>
      <c r="C34" s="0" t="s">
        <v>1429</v>
      </c>
    </row>
    <row r="37" customFormat="false" ht="12.75" hidden="false" customHeight="false" outlineLevel="0" collapsed="false">
      <c r="C37" s="20"/>
    </row>
    <row r="38" customFormat="false" ht="12.75" hidden="false" customHeight="false" outlineLevel="0" collapsed="false">
      <c r="C38" s="20"/>
    </row>
    <row r="39" customFormat="false" ht="12.75" hidden="false" customHeight="false" outlineLevel="0" collapsed="false">
      <c r="C39" s="20"/>
    </row>
    <row r="40" customFormat="false" ht="12.75" hidden="false" customHeight="false" outlineLevel="0" collapsed="false">
      <c r="C40" s="407"/>
    </row>
    <row r="42" customFormat="false" ht="12.75" hidden="false" customHeight="false" outlineLevel="0" collapsed="false">
      <c r="C42" s="408"/>
      <c r="D42" s="407"/>
      <c r="E42" s="409"/>
      <c r="I42" s="407"/>
      <c r="J42" s="409"/>
    </row>
    <row r="43" customFormat="false" ht="12.75" hidden="false" customHeight="false" outlineLevel="0" collapsed="false">
      <c r="D43" s="407"/>
      <c r="I43" s="407"/>
    </row>
    <row r="44" customFormat="false" ht="12.75" hidden="false" customHeight="false" outlineLevel="0" collapsed="false">
      <c r="C44" s="210"/>
      <c r="D44" s="407"/>
      <c r="E44" s="409"/>
      <c r="I44" s="407"/>
      <c r="J44" s="409"/>
    </row>
    <row r="45" customFormat="false" ht="12.75" hidden="false" customHeight="false" outlineLevel="0" collapsed="false">
      <c r="D45" s="407"/>
      <c r="I45" s="407"/>
    </row>
    <row r="46" customFormat="false" ht="12.75" hidden="false" customHeight="false" outlineLevel="0" collapsed="false">
      <c r="C46" s="210"/>
      <c r="D46" s="407"/>
      <c r="E46" s="409"/>
      <c r="I46" s="407"/>
      <c r="J46" s="409"/>
    </row>
    <row r="47" customFormat="false" ht="12.75" hidden="false" customHeight="false" outlineLevel="0" collapsed="false">
      <c r="D47" s="407"/>
      <c r="I47" s="407"/>
    </row>
    <row r="48" customFormat="false" ht="12.75" hidden="false" customHeight="false" outlineLevel="0" collapsed="false">
      <c r="C48" s="210"/>
      <c r="D48" s="407"/>
      <c r="E48" s="409"/>
      <c r="I48" s="407"/>
      <c r="J48" s="409"/>
    </row>
    <row r="49" customFormat="false" ht="12.75" hidden="false" customHeight="false" outlineLevel="0" collapsed="false">
      <c r="D49" s="407"/>
      <c r="I49" s="407"/>
    </row>
  </sheetData>
  <mergeCells count="11">
    <mergeCell ref="D7:H7"/>
    <mergeCell ref="I7:M7"/>
    <mergeCell ref="E8:F8"/>
    <mergeCell ref="G8:H8"/>
    <mergeCell ref="J8:K8"/>
    <mergeCell ref="L8:M8"/>
    <mergeCell ref="B13:O13"/>
    <mergeCell ref="B18:O18"/>
    <mergeCell ref="B22:O22"/>
    <mergeCell ref="B27:O27"/>
    <mergeCell ref="B30:O30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B30" colorId="64" zoomScale="80" zoomScaleNormal="80" zoomScalePageLayoutView="100" workbookViewId="0">
      <selection pane="topLeft" activeCell="B52" activeCellId="0" sqref="B52:O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1430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453" t="s">
        <v>258</v>
      </c>
      <c r="C6" s="454" t="s">
        <v>283</v>
      </c>
      <c r="D6" s="455"/>
      <c r="E6" s="455"/>
      <c r="F6" s="456"/>
      <c r="G6" s="456"/>
      <c r="H6" s="456"/>
      <c r="I6" s="455"/>
      <c r="J6" s="455"/>
      <c r="K6" s="456"/>
      <c r="L6" s="456"/>
      <c r="M6" s="456"/>
      <c r="N6" s="457"/>
      <c r="O6" s="458"/>
    </row>
    <row r="7" customFormat="false" ht="12.75" hidden="false" customHeight="false" outlineLevel="0" collapsed="false">
      <c r="B7" s="459"/>
      <c r="C7" s="460"/>
      <c r="D7" s="461" t="s">
        <v>284</v>
      </c>
      <c r="E7" s="461"/>
      <c r="F7" s="461"/>
      <c r="G7" s="461"/>
      <c r="H7" s="461"/>
      <c r="I7" s="461" t="s">
        <v>285</v>
      </c>
      <c r="J7" s="461"/>
      <c r="K7" s="461"/>
      <c r="L7" s="461"/>
      <c r="M7" s="461"/>
      <c r="N7" s="462"/>
      <c r="O7" s="463"/>
    </row>
    <row r="8" customFormat="false" ht="12.75" hidden="false" customHeight="false" outlineLevel="0" collapsed="false">
      <c r="B8" s="459"/>
      <c r="C8" s="460"/>
      <c r="D8" s="464" t="s">
        <v>124</v>
      </c>
      <c r="E8" s="465" t="s">
        <v>125</v>
      </c>
      <c r="F8" s="465"/>
      <c r="G8" s="466" t="s">
        <v>126</v>
      </c>
      <c r="H8" s="466"/>
      <c r="I8" s="464" t="s">
        <v>124</v>
      </c>
      <c r="J8" s="465" t="s">
        <v>125</v>
      </c>
      <c r="K8" s="465"/>
      <c r="L8" s="466" t="s">
        <v>126</v>
      </c>
      <c r="M8" s="466"/>
      <c r="N8" s="467" t="s">
        <v>286</v>
      </c>
      <c r="O8" s="463"/>
    </row>
    <row r="9" customFormat="false" ht="13.5" hidden="false" customHeight="false" outlineLevel="0" collapsed="false">
      <c r="B9" s="468" t="s">
        <v>48</v>
      </c>
      <c r="C9" s="517" t="s">
        <v>206</v>
      </c>
      <c r="D9" s="470" t="s">
        <v>125</v>
      </c>
      <c r="E9" s="470" t="s">
        <v>142</v>
      </c>
      <c r="F9" s="470" t="s">
        <v>207</v>
      </c>
      <c r="G9" s="471" t="s">
        <v>142</v>
      </c>
      <c r="H9" s="472" t="s">
        <v>207</v>
      </c>
      <c r="I9" s="470" t="s">
        <v>125</v>
      </c>
      <c r="J9" s="470" t="s">
        <v>142</v>
      </c>
      <c r="K9" s="470" t="s">
        <v>207</v>
      </c>
      <c r="L9" s="471" t="s">
        <v>142</v>
      </c>
      <c r="M9" s="472" t="s">
        <v>207</v>
      </c>
      <c r="N9" s="473"/>
      <c r="O9" s="474" t="s">
        <v>145</v>
      </c>
    </row>
    <row r="10" customFormat="false" ht="12.75" hidden="false" customHeight="false" outlineLevel="0" collapsed="false">
      <c r="A10" s="0" t="s">
        <v>5</v>
      </c>
      <c r="B10" s="639" t="n">
        <f aca="false">1</f>
        <v>1</v>
      </c>
      <c r="C10" s="640" t="s">
        <v>1431</v>
      </c>
      <c r="D10" s="367"/>
      <c r="E10" s="368"/>
      <c r="F10" s="369"/>
      <c r="G10" s="370"/>
      <c r="H10" s="371"/>
      <c r="I10" s="372"/>
      <c r="J10" s="368"/>
      <c r="K10" s="369"/>
      <c r="L10" s="370"/>
      <c r="M10" s="371"/>
      <c r="N10" s="413" t="s">
        <v>1432</v>
      </c>
      <c r="O10" s="451"/>
    </row>
    <row r="11" s="174" customFormat="true" ht="12.75" hidden="false" customHeight="false" outlineLevel="0" collapsed="false">
      <c r="A11" s="0" t="s">
        <v>5</v>
      </c>
      <c r="B11" s="641" t="n">
        <f aca="false">B10+0.01</f>
        <v>1.01</v>
      </c>
      <c r="C11" s="590" t="s">
        <v>1433</v>
      </c>
      <c r="D11" s="417" t="s">
        <v>722</v>
      </c>
      <c r="E11" s="418"/>
      <c r="F11" s="418"/>
      <c r="G11" s="419"/>
      <c r="H11" s="420"/>
      <c r="I11" s="417" t="s">
        <v>152</v>
      </c>
      <c r="J11" s="418"/>
      <c r="K11" s="418"/>
      <c r="L11" s="419"/>
      <c r="M11" s="420"/>
      <c r="N11" s="421" t="s">
        <v>723</v>
      </c>
      <c r="O11" s="414"/>
    </row>
    <row r="12" customFormat="false" ht="25.5" hidden="false" customHeight="false" outlineLevel="0" collapsed="false">
      <c r="A12" s="0" t="s">
        <v>5</v>
      </c>
      <c r="B12" s="641" t="n">
        <f aca="false">B11+0.01</f>
        <v>1.02</v>
      </c>
      <c r="C12" s="630" t="s">
        <v>1434</v>
      </c>
      <c r="D12" s="417" t="s">
        <v>155</v>
      </c>
      <c r="E12" s="418"/>
      <c r="F12" s="418"/>
      <c r="G12" s="419"/>
      <c r="H12" s="420"/>
      <c r="I12" s="417" t="s">
        <v>152</v>
      </c>
      <c r="J12" s="418"/>
      <c r="K12" s="418"/>
      <c r="L12" s="419"/>
      <c r="M12" s="420"/>
      <c r="N12" s="421" t="s">
        <v>1435</v>
      </c>
      <c r="O12" s="414"/>
    </row>
    <row r="13" customFormat="false" ht="12.75" hidden="false" customHeight="false" outlineLevel="0" collapsed="false">
      <c r="A13" s="0" t="s">
        <v>5</v>
      </c>
      <c r="B13" s="631"/>
      <c r="C13" s="631"/>
      <c r="D13" s="631"/>
      <c r="E13" s="631"/>
      <c r="F13" s="631"/>
      <c r="G13" s="631"/>
      <c r="H13" s="631"/>
      <c r="I13" s="631"/>
      <c r="J13" s="631"/>
      <c r="K13" s="631"/>
      <c r="L13" s="631"/>
      <c r="M13" s="631"/>
      <c r="N13" s="631"/>
      <c r="O13" s="631"/>
    </row>
    <row r="14" customFormat="false" ht="12.75" hidden="false" customHeight="false" outlineLevel="0" collapsed="false">
      <c r="B14" s="639" t="n">
        <f aca="false">B10+1</f>
        <v>2</v>
      </c>
      <c r="C14" s="632" t="s">
        <v>1436</v>
      </c>
      <c r="D14" s="417" t="s">
        <v>155</v>
      </c>
      <c r="E14" s="418"/>
      <c r="F14" s="418"/>
      <c r="G14" s="419"/>
      <c r="H14" s="420"/>
      <c r="I14" s="417" t="s">
        <v>152</v>
      </c>
      <c r="J14" s="418"/>
      <c r="K14" s="418"/>
      <c r="L14" s="419"/>
      <c r="M14" s="420"/>
      <c r="N14" s="421" t="s">
        <v>1437</v>
      </c>
      <c r="O14" s="414"/>
    </row>
    <row r="15" customFormat="false" ht="12.75" hidden="false" customHeight="false" outlineLevel="0" collapsed="false">
      <c r="B15" s="641" t="n">
        <f aca="false">B14+0.01</f>
        <v>2.01</v>
      </c>
      <c r="C15" s="630" t="s">
        <v>1438</v>
      </c>
      <c r="D15" s="417" t="s">
        <v>155</v>
      </c>
      <c r="E15" s="418"/>
      <c r="F15" s="418"/>
      <c r="G15" s="419"/>
      <c r="H15" s="420"/>
      <c r="I15" s="417" t="s">
        <v>152</v>
      </c>
      <c r="J15" s="418"/>
      <c r="K15" s="418"/>
      <c r="L15" s="419"/>
      <c r="M15" s="420"/>
      <c r="N15" s="421" t="s">
        <v>932</v>
      </c>
      <c r="O15" s="414"/>
    </row>
    <row r="16" customFormat="false" ht="12.75" hidden="false" customHeight="false" outlineLevel="0" collapsed="false">
      <c r="B16" s="642" t="n">
        <f aca="false">B15+0.001</f>
        <v>2.011</v>
      </c>
      <c r="C16" s="630" t="s">
        <v>1439</v>
      </c>
      <c r="D16" s="417" t="s">
        <v>155</v>
      </c>
      <c r="E16" s="418"/>
      <c r="F16" s="418"/>
      <c r="G16" s="419"/>
      <c r="H16" s="420"/>
      <c r="I16" s="417" t="s">
        <v>152</v>
      </c>
      <c r="J16" s="418"/>
      <c r="K16" s="418"/>
      <c r="L16" s="419"/>
      <c r="M16" s="420"/>
      <c r="N16" s="421" t="s">
        <v>1440</v>
      </c>
      <c r="O16" s="414"/>
    </row>
    <row r="17" customFormat="false" ht="12.75" hidden="false" customHeight="false" outlineLevel="0" collapsed="false">
      <c r="B17" s="642" t="n">
        <f aca="false">B16+0.001</f>
        <v>2.012</v>
      </c>
      <c r="C17" s="630" t="s">
        <v>1441</v>
      </c>
      <c r="D17" s="417" t="s">
        <v>155</v>
      </c>
      <c r="E17" s="418"/>
      <c r="F17" s="418"/>
      <c r="G17" s="419"/>
      <c r="H17" s="420"/>
      <c r="I17" s="417" t="s">
        <v>152</v>
      </c>
      <c r="J17" s="418"/>
      <c r="K17" s="418"/>
      <c r="L17" s="419"/>
      <c r="M17" s="420"/>
      <c r="N17" s="421" t="s">
        <v>580</v>
      </c>
      <c r="O17" s="414"/>
    </row>
    <row r="18" customFormat="false" ht="12.75" hidden="false" customHeight="false" outlineLevel="0" collapsed="false">
      <c r="B18" s="641" t="n">
        <f aca="false">B17+0.01</f>
        <v>2.022</v>
      </c>
      <c r="C18" s="630" t="s">
        <v>1442</v>
      </c>
      <c r="D18" s="417" t="s">
        <v>155</v>
      </c>
      <c r="E18" s="418"/>
      <c r="F18" s="418"/>
      <c r="G18" s="419"/>
      <c r="H18" s="420"/>
      <c r="I18" s="417" t="s">
        <v>152</v>
      </c>
      <c r="J18" s="418"/>
      <c r="K18" s="418"/>
      <c r="L18" s="419"/>
      <c r="M18" s="420"/>
      <c r="N18" s="421" t="s">
        <v>1443</v>
      </c>
      <c r="O18" s="414"/>
    </row>
    <row r="19" customFormat="false" ht="12.75" hidden="false" customHeight="false" outlineLevel="0" collapsed="false">
      <c r="B19" s="641" t="n">
        <f aca="false">B18+0.01</f>
        <v>2.032</v>
      </c>
      <c r="C19" s="630" t="s">
        <v>1444</v>
      </c>
      <c r="D19" s="417" t="s">
        <v>155</v>
      </c>
      <c r="E19" s="418"/>
      <c r="F19" s="418"/>
      <c r="G19" s="419"/>
      <c r="H19" s="420"/>
      <c r="I19" s="417" t="s">
        <v>152</v>
      </c>
      <c r="J19" s="418"/>
      <c r="K19" s="418"/>
      <c r="L19" s="419"/>
      <c r="M19" s="420"/>
      <c r="N19" s="421" t="s">
        <v>1445</v>
      </c>
      <c r="O19" s="414"/>
    </row>
    <row r="20" customFormat="false" ht="12.75" hidden="false" customHeight="false" outlineLevel="0" collapsed="false">
      <c r="B20" s="641" t="n">
        <f aca="false">B19+0.01</f>
        <v>2.042</v>
      </c>
      <c r="C20" s="630" t="s">
        <v>1446</v>
      </c>
      <c r="D20" s="417" t="s">
        <v>155</v>
      </c>
      <c r="E20" s="418"/>
      <c r="F20" s="418"/>
      <c r="G20" s="419"/>
      <c r="H20" s="420"/>
      <c r="I20" s="417" t="s">
        <v>152</v>
      </c>
      <c r="J20" s="418"/>
      <c r="K20" s="418"/>
      <c r="L20" s="419"/>
      <c r="M20" s="420"/>
      <c r="N20" s="421" t="s">
        <v>1447</v>
      </c>
      <c r="O20" s="414"/>
    </row>
    <row r="21" customFormat="false" ht="12.75" hidden="false" customHeight="false" outlineLevel="0" collapsed="false">
      <c r="B21" s="642" t="n">
        <f aca="false">B20+0.001</f>
        <v>2.043</v>
      </c>
      <c r="C21" s="630" t="s">
        <v>1448</v>
      </c>
      <c r="D21" s="417" t="s">
        <v>155</v>
      </c>
      <c r="E21" s="418"/>
      <c r="F21" s="418"/>
      <c r="G21" s="419"/>
      <c r="H21" s="420"/>
      <c r="I21" s="417" t="s">
        <v>152</v>
      </c>
      <c r="J21" s="418"/>
      <c r="K21" s="418"/>
      <c r="L21" s="419"/>
      <c r="M21" s="420"/>
      <c r="N21" s="421" t="s">
        <v>1440</v>
      </c>
      <c r="O21" s="414"/>
    </row>
    <row r="22" customFormat="false" ht="12.75" hidden="false" customHeight="false" outlineLevel="0" collapsed="false">
      <c r="B22" s="642" t="n">
        <f aca="false">B21+0.001</f>
        <v>2.044</v>
      </c>
      <c r="C22" s="630" t="s">
        <v>1449</v>
      </c>
      <c r="D22" s="417" t="s">
        <v>155</v>
      </c>
      <c r="E22" s="418"/>
      <c r="F22" s="418"/>
      <c r="G22" s="419"/>
      <c r="H22" s="420"/>
      <c r="I22" s="417" t="s">
        <v>152</v>
      </c>
      <c r="J22" s="418"/>
      <c r="K22" s="418"/>
      <c r="L22" s="419"/>
      <c r="M22" s="420"/>
      <c r="N22" s="421" t="s">
        <v>1450</v>
      </c>
      <c r="O22" s="414"/>
    </row>
    <row r="23" customFormat="false" ht="12.75" hidden="false" customHeight="false" outlineLevel="0" collapsed="false">
      <c r="B23" s="643"/>
      <c r="C23" s="644"/>
      <c r="D23" s="644"/>
      <c r="E23" s="644"/>
      <c r="F23" s="644"/>
      <c r="G23" s="644"/>
      <c r="H23" s="644"/>
      <c r="I23" s="644"/>
      <c r="J23" s="644"/>
      <c r="K23" s="644"/>
      <c r="L23" s="644"/>
      <c r="M23" s="644"/>
      <c r="N23" s="644"/>
      <c r="O23" s="645"/>
    </row>
    <row r="24" s="51" customFormat="true" ht="24" hidden="false" customHeight="true" outlineLevel="0" collapsed="false">
      <c r="A24" s="0" t="s">
        <v>5</v>
      </c>
      <c r="B24" s="639" t="n">
        <f aca="false">B14+1</f>
        <v>3</v>
      </c>
      <c r="C24" s="632" t="s">
        <v>1451</v>
      </c>
      <c r="D24" s="633"/>
      <c r="E24" s="634"/>
      <c r="F24" s="635"/>
      <c r="G24" s="636"/>
      <c r="H24" s="637"/>
      <c r="I24" s="638"/>
      <c r="J24" s="634"/>
      <c r="K24" s="635"/>
      <c r="L24" s="636"/>
      <c r="M24" s="637"/>
      <c r="N24" s="413" t="s">
        <v>1452</v>
      </c>
      <c r="O24" s="560"/>
    </row>
    <row r="25" customFormat="false" ht="12.75" hidden="false" customHeight="false" outlineLevel="0" collapsed="false">
      <c r="A25" s="0" t="s">
        <v>5</v>
      </c>
      <c r="B25" s="641" t="n">
        <f aca="false">B24+0.01</f>
        <v>3.01</v>
      </c>
      <c r="C25" s="616" t="s">
        <v>728</v>
      </c>
      <c r="D25" s="417" t="s">
        <v>155</v>
      </c>
      <c r="E25" s="418"/>
      <c r="F25" s="418"/>
      <c r="G25" s="419"/>
      <c r="H25" s="420"/>
      <c r="I25" s="417" t="s">
        <v>152</v>
      </c>
      <c r="J25" s="418"/>
      <c r="K25" s="418"/>
      <c r="L25" s="419"/>
      <c r="M25" s="420"/>
      <c r="N25" s="523" t="s">
        <v>729</v>
      </c>
      <c r="O25" s="414"/>
    </row>
    <row r="26" customFormat="false" ht="12.75" hidden="false" customHeight="false" outlineLevel="0" collapsed="false">
      <c r="A26" s="0" t="s">
        <v>5</v>
      </c>
      <c r="B26" s="641" t="n">
        <f aca="false">B25+0.01</f>
        <v>3.02</v>
      </c>
      <c r="C26" s="616" t="s">
        <v>1453</v>
      </c>
      <c r="D26" s="417" t="s">
        <v>155</v>
      </c>
      <c r="E26" s="418"/>
      <c r="F26" s="418"/>
      <c r="G26" s="419"/>
      <c r="H26" s="420"/>
      <c r="I26" s="417" t="s">
        <v>152</v>
      </c>
      <c r="J26" s="418"/>
      <c r="K26" s="418"/>
      <c r="L26" s="419"/>
      <c r="M26" s="420"/>
      <c r="N26" s="523" t="s">
        <v>1454</v>
      </c>
      <c r="O26" s="414"/>
    </row>
    <row r="27" customFormat="false" ht="12.75" hidden="false" customHeight="false" outlineLevel="0" collapsed="false">
      <c r="A27" s="0" t="s">
        <v>5</v>
      </c>
      <c r="B27" s="642" t="n">
        <f aca="false">B26+0.001</f>
        <v>3.021</v>
      </c>
      <c r="C27" s="616" t="s">
        <v>1455</v>
      </c>
      <c r="D27" s="417" t="s">
        <v>155</v>
      </c>
      <c r="E27" s="418"/>
      <c r="F27" s="418"/>
      <c r="G27" s="419"/>
      <c r="H27" s="420"/>
      <c r="I27" s="417" t="s">
        <v>152</v>
      </c>
      <c r="J27" s="418"/>
      <c r="K27" s="418"/>
      <c r="L27" s="419"/>
      <c r="M27" s="420"/>
      <c r="N27" s="523" t="s">
        <v>1456</v>
      </c>
      <c r="O27" s="414"/>
    </row>
    <row r="28" customFormat="false" ht="12.75" hidden="false" customHeight="false" outlineLevel="0" collapsed="false">
      <c r="A28" s="0" t="s">
        <v>5</v>
      </c>
      <c r="B28" s="642" t="n">
        <f aca="false">B27+0.001</f>
        <v>3.022</v>
      </c>
      <c r="C28" s="616" t="s">
        <v>1457</v>
      </c>
      <c r="D28" s="417" t="s">
        <v>155</v>
      </c>
      <c r="E28" s="418"/>
      <c r="F28" s="418"/>
      <c r="G28" s="419"/>
      <c r="H28" s="420"/>
      <c r="I28" s="417" t="s">
        <v>152</v>
      </c>
      <c r="J28" s="418"/>
      <c r="K28" s="418"/>
      <c r="L28" s="419"/>
      <c r="M28" s="420"/>
      <c r="N28" s="523" t="s">
        <v>1458</v>
      </c>
      <c r="O28" s="414"/>
    </row>
    <row r="29" customFormat="false" ht="12.75" hidden="false" customHeight="false" outlineLevel="0" collapsed="false">
      <c r="A29" s="0" t="s">
        <v>5</v>
      </c>
      <c r="B29" s="646" t="n">
        <f aca="false">B28+0.0001</f>
        <v>3.0221</v>
      </c>
      <c r="C29" s="616" t="s">
        <v>1459</v>
      </c>
      <c r="D29" s="417" t="s">
        <v>155</v>
      </c>
      <c r="E29" s="418"/>
      <c r="F29" s="418"/>
      <c r="G29" s="419"/>
      <c r="H29" s="420"/>
      <c r="I29" s="417" t="s">
        <v>152</v>
      </c>
      <c r="J29" s="418"/>
      <c r="K29" s="418"/>
      <c r="L29" s="419"/>
      <c r="M29" s="420"/>
      <c r="N29" s="523" t="s">
        <v>1460</v>
      </c>
      <c r="O29" s="414"/>
    </row>
    <row r="30" customFormat="false" ht="12.75" hidden="false" customHeight="false" outlineLevel="0" collapsed="false">
      <c r="A30" s="0" t="s">
        <v>5</v>
      </c>
      <c r="B30" s="646" t="n">
        <f aca="false">B29+0.0001</f>
        <v>3.0222</v>
      </c>
      <c r="C30" s="616" t="s">
        <v>1461</v>
      </c>
      <c r="D30" s="417" t="s">
        <v>155</v>
      </c>
      <c r="E30" s="418"/>
      <c r="F30" s="418"/>
      <c r="G30" s="419"/>
      <c r="H30" s="420"/>
      <c r="I30" s="417" t="s">
        <v>152</v>
      </c>
      <c r="J30" s="418"/>
      <c r="K30" s="418"/>
      <c r="L30" s="419"/>
      <c r="M30" s="420"/>
      <c r="N30" s="523" t="s">
        <v>1462</v>
      </c>
      <c r="O30" s="414"/>
    </row>
    <row r="31" customFormat="false" ht="12.75" hidden="false" customHeight="false" outlineLevel="0" collapsed="false">
      <c r="A31" s="0" t="s">
        <v>5</v>
      </c>
      <c r="B31" s="646" t="n">
        <f aca="false">B30+0.0001</f>
        <v>3.0223</v>
      </c>
      <c r="C31" s="616" t="s">
        <v>1463</v>
      </c>
      <c r="D31" s="417" t="s">
        <v>155</v>
      </c>
      <c r="E31" s="418"/>
      <c r="F31" s="418"/>
      <c r="G31" s="419"/>
      <c r="H31" s="420"/>
      <c r="I31" s="417" t="s">
        <v>152</v>
      </c>
      <c r="J31" s="418"/>
      <c r="K31" s="418"/>
      <c r="L31" s="419"/>
      <c r="M31" s="420"/>
      <c r="N31" s="523" t="s">
        <v>1464</v>
      </c>
      <c r="O31" s="414"/>
    </row>
    <row r="32" customFormat="false" ht="12.75" hidden="false" customHeight="false" outlineLevel="0" collapsed="false">
      <c r="A32" s="0" t="s">
        <v>5</v>
      </c>
      <c r="B32" s="647"/>
      <c r="C32" s="647"/>
      <c r="D32" s="647"/>
      <c r="E32" s="647"/>
      <c r="F32" s="647"/>
      <c r="G32" s="647"/>
      <c r="H32" s="647"/>
      <c r="I32" s="647"/>
      <c r="J32" s="647"/>
      <c r="K32" s="647"/>
      <c r="L32" s="647"/>
      <c r="M32" s="647"/>
      <c r="N32" s="647"/>
      <c r="O32" s="647"/>
    </row>
    <row r="33" customFormat="false" ht="25.5" hidden="false" customHeight="false" outlineLevel="0" collapsed="false">
      <c r="A33" s="0" t="s">
        <v>5</v>
      </c>
      <c r="B33" s="639" t="n">
        <f aca="false">B24+1</f>
        <v>4</v>
      </c>
      <c r="C33" s="434" t="s">
        <v>1465</v>
      </c>
      <c r="D33" s="412"/>
      <c r="E33" s="388"/>
      <c r="F33" s="389"/>
      <c r="G33" s="390"/>
      <c r="H33" s="391"/>
      <c r="I33" s="387"/>
      <c r="J33" s="388"/>
      <c r="K33" s="389"/>
      <c r="L33" s="390"/>
      <c r="M33" s="391"/>
      <c r="N33" s="413" t="s">
        <v>1466</v>
      </c>
      <c r="O33" s="414"/>
    </row>
    <row r="34" s="174" customFormat="true" ht="12.75" hidden="false" customHeight="false" outlineLevel="0" collapsed="false">
      <c r="A34" s="0" t="s">
        <v>5</v>
      </c>
      <c r="B34" s="641" t="n">
        <f aca="false">B33+0.01</f>
        <v>4.01</v>
      </c>
      <c r="C34" s="590" t="s">
        <v>1467</v>
      </c>
      <c r="D34" s="417" t="s">
        <v>155</v>
      </c>
      <c r="E34" s="418"/>
      <c r="F34" s="418"/>
      <c r="G34" s="419"/>
      <c r="H34" s="420"/>
      <c r="I34" s="417" t="s">
        <v>152</v>
      </c>
      <c r="J34" s="418"/>
      <c r="K34" s="418"/>
      <c r="L34" s="419"/>
      <c r="M34" s="420"/>
      <c r="N34" s="421" t="s">
        <v>1468</v>
      </c>
      <c r="O34" s="414"/>
    </row>
    <row r="35" s="174" customFormat="true" ht="12.75" hidden="false" customHeight="false" outlineLevel="0" collapsed="false">
      <c r="A35" s="0" t="s">
        <v>5</v>
      </c>
      <c r="B35" s="641" t="n">
        <f aca="false">B34+0.01</f>
        <v>4.02</v>
      </c>
      <c r="C35" s="590" t="s">
        <v>1469</v>
      </c>
      <c r="D35" s="417" t="s">
        <v>155</v>
      </c>
      <c r="E35" s="418"/>
      <c r="F35" s="418"/>
      <c r="G35" s="419"/>
      <c r="H35" s="420"/>
      <c r="I35" s="417" t="s">
        <v>152</v>
      </c>
      <c r="J35" s="418"/>
      <c r="K35" s="418"/>
      <c r="L35" s="419"/>
      <c r="M35" s="420"/>
      <c r="N35" s="421" t="s">
        <v>1470</v>
      </c>
      <c r="O35" s="414"/>
    </row>
    <row r="36" s="174" customFormat="true" ht="12.75" hidden="false" customHeight="false" outlineLevel="0" collapsed="false">
      <c r="A36" s="0" t="s">
        <v>5</v>
      </c>
      <c r="B36" s="648"/>
      <c r="C36" s="648"/>
      <c r="D36" s="648"/>
      <c r="E36" s="648"/>
      <c r="F36" s="648"/>
      <c r="G36" s="648"/>
      <c r="H36" s="648"/>
      <c r="I36" s="648"/>
      <c r="J36" s="648"/>
      <c r="K36" s="648"/>
      <c r="L36" s="648"/>
      <c r="M36" s="648"/>
      <c r="N36" s="648"/>
      <c r="O36" s="648"/>
    </row>
    <row r="37" s="51" customFormat="true" ht="24" hidden="false" customHeight="true" outlineLevel="0" collapsed="false">
      <c r="A37" s="0" t="s">
        <v>5</v>
      </c>
      <c r="B37" s="639" t="n">
        <f aca="false">B33+1</f>
        <v>5</v>
      </c>
      <c r="C37" s="632" t="s">
        <v>1471</v>
      </c>
      <c r="D37" s="633"/>
      <c r="E37" s="634"/>
      <c r="F37" s="635"/>
      <c r="G37" s="636"/>
      <c r="H37" s="637"/>
      <c r="I37" s="638"/>
      <c r="J37" s="634"/>
      <c r="K37" s="635"/>
      <c r="L37" s="636"/>
      <c r="M37" s="637"/>
      <c r="N37" s="413" t="s">
        <v>1472</v>
      </c>
      <c r="O37" s="560"/>
    </row>
    <row r="38" customFormat="false" ht="12.75" hidden="false" customHeight="false" outlineLevel="0" collapsed="false">
      <c r="A38" s="0" t="s">
        <v>5</v>
      </c>
      <c r="B38" s="641" t="n">
        <f aca="false">B37+0.01</f>
        <v>5.01</v>
      </c>
      <c r="C38" s="616" t="s">
        <v>1473</v>
      </c>
      <c r="D38" s="417" t="s">
        <v>155</v>
      </c>
      <c r="E38" s="418"/>
      <c r="F38" s="418"/>
      <c r="G38" s="419"/>
      <c r="H38" s="420"/>
      <c r="I38" s="417" t="s">
        <v>152</v>
      </c>
      <c r="J38" s="418"/>
      <c r="K38" s="418"/>
      <c r="L38" s="419"/>
      <c r="M38" s="420"/>
      <c r="N38" s="523" t="s">
        <v>932</v>
      </c>
      <c r="O38" s="414"/>
    </row>
    <row r="39" customFormat="false" ht="12.75" hidden="false" customHeight="false" outlineLevel="0" collapsed="false">
      <c r="A39" s="0" t="s">
        <v>5</v>
      </c>
      <c r="B39" s="642" t="n">
        <f aca="false">B38+0.001</f>
        <v>5.011</v>
      </c>
      <c r="C39" s="616" t="s">
        <v>1474</v>
      </c>
      <c r="D39" s="417" t="s">
        <v>155</v>
      </c>
      <c r="E39" s="418"/>
      <c r="F39" s="418"/>
      <c r="G39" s="419"/>
      <c r="H39" s="420"/>
      <c r="I39" s="417" t="s">
        <v>152</v>
      </c>
      <c r="J39" s="418"/>
      <c r="K39" s="418"/>
      <c r="L39" s="419"/>
      <c r="M39" s="420"/>
      <c r="N39" s="523" t="s">
        <v>1475</v>
      </c>
      <c r="O39" s="414"/>
    </row>
    <row r="40" customFormat="false" ht="12.75" hidden="false" customHeight="false" outlineLevel="0" collapsed="false">
      <c r="A40" s="0" t="s">
        <v>5</v>
      </c>
      <c r="B40" s="642" t="n">
        <f aca="false">B39+0.001</f>
        <v>5.012</v>
      </c>
      <c r="C40" s="616" t="s">
        <v>1476</v>
      </c>
      <c r="D40" s="417" t="s">
        <v>155</v>
      </c>
      <c r="E40" s="418"/>
      <c r="F40" s="418"/>
      <c r="G40" s="419"/>
      <c r="H40" s="420"/>
      <c r="I40" s="417" t="s">
        <v>152</v>
      </c>
      <c r="J40" s="418"/>
      <c r="K40" s="418"/>
      <c r="L40" s="419"/>
      <c r="M40" s="420"/>
      <c r="N40" s="523" t="s">
        <v>1477</v>
      </c>
      <c r="O40" s="414"/>
    </row>
    <row r="41" customFormat="false" ht="12.75" hidden="false" customHeight="false" outlineLevel="0" collapsed="false">
      <c r="A41" s="0" t="s">
        <v>5</v>
      </c>
      <c r="B41" s="642" t="n">
        <f aca="false">B40+0.001</f>
        <v>5.013</v>
      </c>
      <c r="C41" s="616" t="s">
        <v>1478</v>
      </c>
      <c r="D41" s="417" t="s">
        <v>155</v>
      </c>
      <c r="E41" s="418"/>
      <c r="F41" s="418"/>
      <c r="G41" s="419"/>
      <c r="H41" s="420"/>
      <c r="I41" s="417" t="s">
        <v>152</v>
      </c>
      <c r="J41" s="418"/>
      <c r="K41" s="418"/>
      <c r="L41" s="419"/>
      <c r="M41" s="420"/>
      <c r="N41" s="523" t="s">
        <v>1479</v>
      </c>
      <c r="O41" s="414"/>
    </row>
    <row r="42" customFormat="false" ht="12.75" hidden="false" customHeight="false" outlineLevel="0" collapsed="false">
      <c r="A42" s="0" t="s">
        <v>5</v>
      </c>
      <c r="B42" s="641" t="n">
        <f aca="false">B38+0.01</f>
        <v>5.02</v>
      </c>
      <c r="C42" s="616" t="s">
        <v>1480</v>
      </c>
      <c r="D42" s="417" t="s">
        <v>155</v>
      </c>
      <c r="E42" s="418"/>
      <c r="F42" s="418"/>
      <c r="G42" s="419"/>
      <c r="H42" s="420"/>
      <c r="I42" s="417" t="s">
        <v>152</v>
      </c>
      <c r="J42" s="418"/>
      <c r="K42" s="418"/>
      <c r="L42" s="419"/>
      <c r="M42" s="420"/>
      <c r="N42" s="523" t="s">
        <v>1443</v>
      </c>
      <c r="O42" s="414"/>
    </row>
    <row r="43" customFormat="false" ht="12.75" hidden="false" customHeight="false" outlineLevel="0" collapsed="false">
      <c r="A43" s="0" t="s">
        <v>5</v>
      </c>
      <c r="B43" s="641" t="n">
        <f aca="false">B42+0.01</f>
        <v>5.03</v>
      </c>
      <c r="C43" s="616" t="s">
        <v>1481</v>
      </c>
      <c r="D43" s="417" t="s">
        <v>155</v>
      </c>
      <c r="E43" s="418"/>
      <c r="F43" s="418"/>
      <c r="G43" s="419"/>
      <c r="H43" s="420"/>
      <c r="I43" s="417" t="s">
        <v>152</v>
      </c>
      <c r="J43" s="418"/>
      <c r="K43" s="418"/>
      <c r="L43" s="419"/>
      <c r="M43" s="420"/>
      <c r="N43" s="523" t="s">
        <v>1482</v>
      </c>
      <c r="O43" s="414"/>
    </row>
    <row r="44" customFormat="false" ht="12.75" hidden="false" customHeight="false" outlineLevel="0" collapsed="false">
      <c r="A44" s="0" t="s">
        <v>5</v>
      </c>
      <c r="B44" s="641" t="n">
        <f aca="false">B43+0.01</f>
        <v>5.04</v>
      </c>
      <c r="C44" s="616" t="s">
        <v>1483</v>
      </c>
      <c r="D44" s="417" t="s">
        <v>155</v>
      </c>
      <c r="E44" s="418"/>
      <c r="F44" s="418"/>
      <c r="G44" s="419"/>
      <c r="H44" s="420"/>
      <c r="I44" s="417" t="s">
        <v>152</v>
      </c>
      <c r="J44" s="418"/>
      <c r="K44" s="418"/>
      <c r="L44" s="419"/>
      <c r="M44" s="420"/>
      <c r="N44" s="523" t="s">
        <v>1484</v>
      </c>
      <c r="O44" s="414"/>
    </row>
    <row r="45" customFormat="false" ht="12.75" hidden="false" customHeight="false" outlineLevel="0" collapsed="false">
      <c r="A45" s="0" t="s">
        <v>5</v>
      </c>
      <c r="B45" s="631"/>
      <c r="C45" s="631"/>
      <c r="D45" s="631"/>
      <c r="E45" s="631"/>
      <c r="F45" s="631"/>
      <c r="G45" s="631"/>
      <c r="H45" s="631"/>
      <c r="I45" s="631"/>
      <c r="J45" s="631"/>
      <c r="K45" s="631"/>
      <c r="L45" s="631"/>
      <c r="M45" s="631"/>
      <c r="N45" s="631"/>
      <c r="O45" s="631"/>
    </row>
    <row r="46" customFormat="false" ht="12.75" hidden="false" customHeight="false" outlineLevel="0" collapsed="false">
      <c r="A46" s="0" t="s">
        <v>5</v>
      </c>
      <c r="B46" s="639" t="n">
        <f aca="false">B24+1</f>
        <v>4</v>
      </c>
      <c r="C46" s="434" t="s">
        <v>1485</v>
      </c>
      <c r="D46" s="412"/>
      <c r="E46" s="388"/>
      <c r="F46" s="389"/>
      <c r="G46" s="390"/>
      <c r="H46" s="391"/>
      <c r="I46" s="387"/>
      <c r="J46" s="388"/>
      <c r="K46" s="389"/>
      <c r="L46" s="390"/>
      <c r="M46" s="391"/>
      <c r="N46" s="413" t="s">
        <v>1486</v>
      </c>
      <c r="O46" s="414"/>
    </row>
    <row r="47" s="174" customFormat="true" ht="24" hidden="false" customHeight="true" outlineLevel="0" collapsed="false">
      <c r="A47" s="0" t="s">
        <v>5</v>
      </c>
      <c r="B47" s="641" t="n">
        <f aca="false">B46+0.01</f>
        <v>4.01</v>
      </c>
      <c r="C47" s="590" t="s">
        <v>1487</v>
      </c>
      <c r="D47" s="417" t="s">
        <v>155</v>
      </c>
      <c r="E47" s="418"/>
      <c r="F47" s="418"/>
      <c r="G47" s="419"/>
      <c r="H47" s="420"/>
      <c r="I47" s="417" t="s">
        <v>152</v>
      </c>
      <c r="J47" s="418"/>
      <c r="K47" s="418"/>
      <c r="L47" s="419"/>
      <c r="M47" s="420"/>
      <c r="N47" s="421" t="s">
        <v>723</v>
      </c>
      <c r="O47" s="414"/>
    </row>
    <row r="48" s="174" customFormat="true" ht="12.75" hidden="false" customHeight="false" outlineLevel="0" collapsed="false">
      <c r="A48" s="0" t="s">
        <v>5</v>
      </c>
      <c r="B48" s="641" t="n">
        <f aca="false">B47+0.01</f>
        <v>4.02</v>
      </c>
      <c r="C48" s="590" t="s">
        <v>1488</v>
      </c>
      <c r="D48" s="417" t="s">
        <v>155</v>
      </c>
      <c r="E48" s="418"/>
      <c r="F48" s="418"/>
      <c r="G48" s="419"/>
      <c r="H48" s="420"/>
      <c r="I48" s="417" t="s">
        <v>152</v>
      </c>
      <c r="J48" s="418"/>
      <c r="K48" s="418"/>
      <c r="L48" s="419"/>
      <c r="M48" s="420"/>
      <c r="N48" s="421" t="s">
        <v>1454</v>
      </c>
      <c r="O48" s="414"/>
    </row>
    <row r="49" s="174" customFormat="true" ht="25.5" hidden="false" customHeight="false" outlineLevel="0" collapsed="false">
      <c r="A49" s="0" t="s">
        <v>5</v>
      </c>
      <c r="B49" s="642" t="n">
        <f aca="false">B48+0.001</f>
        <v>4.021</v>
      </c>
      <c r="C49" s="590" t="s">
        <v>1489</v>
      </c>
      <c r="D49" s="417" t="s">
        <v>147</v>
      </c>
      <c r="E49" s="418"/>
      <c r="F49" s="418"/>
      <c r="G49" s="419"/>
      <c r="H49" s="420"/>
      <c r="I49" s="417" t="s">
        <v>152</v>
      </c>
      <c r="J49" s="418"/>
      <c r="K49" s="418"/>
      <c r="L49" s="419"/>
      <c r="M49" s="420"/>
      <c r="N49" s="421" t="s">
        <v>1490</v>
      </c>
      <c r="O49" s="414"/>
    </row>
    <row r="50" s="174" customFormat="true" ht="25.5" hidden="false" customHeight="false" outlineLevel="0" collapsed="false">
      <c r="A50" s="0" t="s">
        <v>5</v>
      </c>
      <c r="B50" s="642" t="n">
        <f aca="false">B49+0.001</f>
        <v>4.022</v>
      </c>
      <c r="C50" s="590" t="s">
        <v>1491</v>
      </c>
      <c r="D50" s="417" t="s">
        <v>147</v>
      </c>
      <c r="E50" s="418"/>
      <c r="F50" s="418"/>
      <c r="G50" s="419"/>
      <c r="H50" s="420"/>
      <c r="I50" s="417" t="s">
        <v>152</v>
      </c>
      <c r="J50" s="418"/>
      <c r="K50" s="418"/>
      <c r="L50" s="419"/>
      <c r="M50" s="420"/>
      <c r="N50" s="421" t="s">
        <v>1492</v>
      </c>
      <c r="O50" s="414"/>
    </row>
    <row r="51" s="174" customFormat="true" ht="25.5" hidden="false" customHeight="false" outlineLevel="0" collapsed="false">
      <c r="A51" s="0" t="s">
        <v>5</v>
      </c>
      <c r="B51" s="642" t="n">
        <f aca="false">B50+0.001</f>
        <v>4.023</v>
      </c>
      <c r="C51" s="590" t="s">
        <v>1493</v>
      </c>
      <c r="D51" s="417" t="s">
        <v>147</v>
      </c>
      <c r="E51" s="418"/>
      <c r="F51" s="418"/>
      <c r="G51" s="419"/>
      <c r="H51" s="420"/>
      <c r="I51" s="417" t="s">
        <v>152</v>
      </c>
      <c r="J51" s="418"/>
      <c r="K51" s="418"/>
      <c r="L51" s="419"/>
      <c r="M51" s="420"/>
      <c r="N51" s="421" t="s">
        <v>1494</v>
      </c>
      <c r="O51" s="414" t="s">
        <v>1495</v>
      </c>
    </row>
    <row r="52" customFormat="false" ht="12.75" hidden="false" customHeight="false" outlineLevel="0" collapsed="false">
      <c r="A52" s="0" t="s">
        <v>5</v>
      </c>
      <c r="B52" s="631"/>
      <c r="C52" s="631"/>
      <c r="D52" s="631"/>
      <c r="E52" s="631"/>
      <c r="F52" s="631"/>
      <c r="G52" s="631"/>
      <c r="H52" s="631"/>
      <c r="I52" s="631"/>
      <c r="J52" s="631"/>
      <c r="K52" s="631"/>
      <c r="L52" s="631"/>
      <c r="M52" s="631"/>
      <c r="N52" s="631"/>
      <c r="O52" s="631"/>
    </row>
    <row r="53" customFormat="false" ht="12.75" hidden="false" customHeight="false" outlineLevel="0" collapsed="false">
      <c r="A53" s="0" t="s">
        <v>5</v>
      </c>
      <c r="B53" s="639" t="n">
        <f aca="false">B46+1</f>
        <v>5</v>
      </c>
      <c r="C53" s="434" t="s">
        <v>1496</v>
      </c>
      <c r="D53" s="412"/>
      <c r="E53" s="388"/>
      <c r="F53" s="389"/>
      <c r="G53" s="390"/>
      <c r="H53" s="391"/>
      <c r="I53" s="387"/>
      <c r="J53" s="388"/>
      <c r="K53" s="389"/>
      <c r="L53" s="390"/>
      <c r="M53" s="391"/>
      <c r="N53" s="413" t="s">
        <v>1497</v>
      </c>
      <c r="O53" s="414"/>
    </row>
    <row r="54" customFormat="false" ht="12.75" hidden="false" customHeight="false" outlineLevel="0" collapsed="false">
      <c r="A54" s="0" t="s">
        <v>5</v>
      </c>
      <c r="B54" s="641" t="n">
        <f aca="false">B53+0.01</f>
        <v>5.01</v>
      </c>
      <c r="C54" s="616" t="s">
        <v>1420</v>
      </c>
      <c r="D54" s="417" t="s">
        <v>155</v>
      </c>
      <c r="E54" s="418"/>
      <c r="F54" s="418"/>
      <c r="G54" s="419"/>
      <c r="H54" s="420"/>
      <c r="I54" s="417" t="s">
        <v>152</v>
      </c>
      <c r="J54" s="418"/>
      <c r="K54" s="418"/>
      <c r="L54" s="419"/>
      <c r="M54" s="420"/>
      <c r="N54" s="523" t="s">
        <v>1498</v>
      </c>
      <c r="O54" s="414"/>
    </row>
    <row r="55" customFormat="false" ht="12.75" hidden="false" customHeight="false" outlineLevel="0" collapsed="false">
      <c r="A55" s="0" t="s">
        <v>5</v>
      </c>
      <c r="B55" s="641" t="n">
        <f aca="false">B54+0.01</f>
        <v>5.02</v>
      </c>
      <c r="C55" s="616" t="s">
        <v>1422</v>
      </c>
      <c r="D55" s="417" t="s">
        <v>155</v>
      </c>
      <c r="E55" s="418"/>
      <c r="F55" s="418"/>
      <c r="G55" s="419"/>
      <c r="H55" s="420"/>
      <c r="I55" s="417" t="s">
        <v>152</v>
      </c>
      <c r="J55" s="418"/>
      <c r="K55" s="418"/>
      <c r="L55" s="419"/>
      <c r="M55" s="420"/>
      <c r="N55" s="523" t="s">
        <v>1499</v>
      </c>
      <c r="O55" s="414"/>
    </row>
    <row r="56" customFormat="false" ht="12.75" hidden="false" customHeight="false" outlineLevel="0" collapsed="false">
      <c r="A56" s="0" t="s">
        <v>5</v>
      </c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8"/>
    </row>
    <row r="57" customFormat="false" ht="12.75" hidden="false" customHeight="false" outlineLevel="0" collapsed="false">
      <c r="A57" s="0" t="s">
        <v>5</v>
      </c>
      <c r="B57" s="639" t="n">
        <f aca="false">B53+1</f>
        <v>6</v>
      </c>
      <c r="C57" s="434" t="s">
        <v>1500</v>
      </c>
      <c r="D57" s="412"/>
      <c r="E57" s="388"/>
      <c r="F57" s="389"/>
      <c r="G57" s="390"/>
      <c r="H57" s="391"/>
      <c r="I57" s="387"/>
      <c r="J57" s="388"/>
      <c r="K57" s="389"/>
      <c r="L57" s="390"/>
      <c r="M57" s="391"/>
      <c r="N57" s="413" t="s">
        <v>1497</v>
      </c>
      <c r="O57" s="414"/>
    </row>
    <row r="58" customFormat="false" ht="12.75" hidden="false" customHeight="false" outlineLevel="0" collapsed="false">
      <c r="A58" s="0" t="s">
        <v>5</v>
      </c>
      <c r="B58" s="641" t="n">
        <f aca="false">B57+0.01</f>
        <v>6.01</v>
      </c>
      <c r="C58" s="616" t="s">
        <v>1501</v>
      </c>
      <c r="D58" s="417" t="s">
        <v>155</v>
      </c>
      <c r="E58" s="418"/>
      <c r="F58" s="418"/>
      <c r="G58" s="419"/>
      <c r="H58" s="420"/>
      <c r="I58" s="417" t="s">
        <v>152</v>
      </c>
      <c r="J58" s="418"/>
      <c r="K58" s="418"/>
      <c r="L58" s="419"/>
      <c r="M58" s="420"/>
      <c r="N58" s="523" t="s">
        <v>1502</v>
      </c>
      <c r="O58" s="414"/>
    </row>
    <row r="59" customFormat="false" ht="12.75" hidden="false" customHeight="false" outlineLevel="0" collapsed="false">
      <c r="A59" s="0" t="s">
        <v>5</v>
      </c>
      <c r="B59" s="641" t="n">
        <f aca="false">B58+0.01</f>
        <v>6.02</v>
      </c>
      <c r="C59" s="616" t="s">
        <v>1503</v>
      </c>
      <c r="D59" s="417" t="s">
        <v>155</v>
      </c>
      <c r="E59" s="418"/>
      <c r="F59" s="418"/>
      <c r="G59" s="419"/>
      <c r="H59" s="420"/>
      <c r="I59" s="417" t="s">
        <v>152</v>
      </c>
      <c r="J59" s="418"/>
      <c r="K59" s="418"/>
      <c r="L59" s="419"/>
      <c r="M59" s="420"/>
      <c r="N59" s="523" t="s">
        <v>1504</v>
      </c>
      <c r="O59" s="414"/>
    </row>
    <row r="60" customFormat="false" ht="12.75" hidden="false" customHeight="false" outlineLevel="0" collapsed="false">
      <c r="A60" s="0" t="s">
        <v>5</v>
      </c>
      <c r="B60" s="631"/>
      <c r="C60" s="631"/>
      <c r="D60" s="631"/>
      <c r="E60" s="631"/>
      <c r="F60" s="631"/>
      <c r="G60" s="631"/>
      <c r="H60" s="631"/>
      <c r="I60" s="631"/>
      <c r="J60" s="631"/>
      <c r="K60" s="631"/>
      <c r="L60" s="631"/>
      <c r="M60" s="631"/>
      <c r="N60" s="631"/>
      <c r="O60" s="631"/>
    </row>
    <row r="61" s="174" customFormat="true" ht="12.75" hidden="false" customHeight="false" outlineLevel="0" collapsed="false">
      <c r="A61" s="0" t="s">
        <v>5</v>
      </c>
      <c r="B61" s="639" t="n">
        <f aca="false">B57+1</f>
        <v>7</v>
      </c>
      <c r="C61" s="434" t="s">
        <v>1505</v>
      </c>
      <c r="D61" s="412"/>
      <c r="E61" s="388"/>
      <c r="F61" s="389"/>
      <c r="G61" s="390"/>
      <c r="H61" s="391"/>
      <c r="I61" s="387"/>
      <c r="J61" s="388"/>
      <c r="K61" s="389"/>
      <c r="L61" s="390"/>
      <c r="M61" s="391"/>
      <c r="N61" s="413" t="s">
        <v>1427</v>
      </c>
      <c r="O61" s="414"/>
    </row>
    <row r="62" s="174" customFormat="true" ht="12.75" hidden="false" customHeight="false" outlineLevel="0" collapsed="false">
      <c r="A62" s="0" t="s">
        <v>5</v>
      </c>
      <c r="B62" s="641" t="n">
        <f aca="false">B61+0.01</f>
        <v>7.01</v>
      </c>
      <c r="C62" s="416" t="s">
        <v>1506</v>
      </c>
      <c r="D62" s="417" t="s">
        <v>155</v>
      </c>
      <c r="E62" s="418"/>
      <c r="F62" s="418"/>
      <c r="G62" s="419"/>
      <c r="H62" s="420"/>
      <c r="I62" s="417" t="s">
        <v>152</v>
      </c>
      <c r="J62" s="418"/>
      <c r="K62" s="418"/>
      <c r="L62" s="419"/>
      <c r="M62" s="420"/>
      <c r="N62" s="421" t="s">
        <v>1507</v>
      </c>
      <c r="O62" s="414"/>
    </row>
    <row r="63" customFormat="false" ht="12.75" hidden="false" customHeight="false" outlineLevel="0" collapsed="false">
      <c r="A63" s="0" t="s">
        <v>5</v>
      </c>
      <c r="B63" s="631"/>
      <c r="C63" s="631"/>
      <c r="D63" s="631"/>
      <c r="E63" s="631"/>
      <c r="F63" s="631"/>
      <c r="G63" s="631"/>
      <c r="H63" s="631"/>
      <c r="I63" s="631"/>
      <c r="J63" s="631"/>
      <c r="K63" s="631"/>
      <c r="L63" s="631"/>
      <c r="M63" s="631"/>
      <c r="N63" s="631"/>
      <c r="O63" s="631"/>
    </row>
    <row r="64" customFormat="false" ht="12.75" hidden="false" customHeight="false" outlineLevel="0" collapsed="false">
      <c r="A64" s="0" t="s">
        <v>5</v>
      </c>
    </row>
    <row r="66" customFormat="false" ht="12.75" hidden="false" customHeight="false" outlineLevel="0" collapsed="false">
      <c r="B66" s="406" t="s">
        <v>169</v>
      </c>
    </row>
    <row r="67" customFormat="false" ht="12.75" hidden="false" customHeight="false" outlineLevel="0" collapsed="false">
      <c r="B67" s="10" t="s">
        <v>147</v>
      </c>
      <c r="C67" s="0" t="s">
        <v>1508</v>
      </c>
    </row>
    <row r="70" customFormat="false" ht="12.75" hidden="false" customHeight="false" outlineLevel="0" collapsed="false">
      <c r="C70" s="20"/>
    </row>
    <row r="71" customFormat="false" ht="12.75" hidden="false" customHeight="false" outlineLevel="0" collapsed="false">
      <c r="C71" s="20"/>
    </row>
    <row r="72" customFormat="false" ht="12.75" hidden="false" customHeight="false" outlineLevel="0" collapsed="false">
      <c r="C72" s="20"/>
    </row>
    <row r="73" customFormat="false" ht="12.75" hidden="false" customHeight="false" outlineLevel="0" collapsed="false">
      <c r="C73" s="407"/>
    </row>
    <row r="75" customFormat="false" ht="12.75" hidden="false" customHeight="false" outlineLevel="0" collapsed="false">
      <c r="C75" s="408"/>
      <c r="D75" s="407"/>
      <c r="E75" s="409"/>
      <c r="I75" s="407"/>
      <c r="J75" s="409"/>
    </row>
    <row r="76" customFormat="false" ht="12.75" hidden="false" customHeight="false" outlineLevel="0" collapsed="false">
      <c r="D76" s="407"/>
      <c r="I76" s="407"/>
    </row>
    <row r="77" customFormat="false" ht="12.75" hidden="false" customHeight="false" outlineLevel="0" collapsed="false">
      <c r="C77" s="210"/>
      <c r="D77" s="407"/>
      <c r="E77" s="409"/>
      <c r="I77" s="407"/>
      <c r="J77" s="409"/>
    </row>
    <row r="78" customFormat="false" ht="12.75" hidden="false" customHeight="false" outlineLevel="0" collapsed="false">
      <c r="D78" s="407"/>
      <c r="I78" s="407"/>
    </row>
    <row r="79" customFormat="false" ht="12.75" hidden="false" customHeight="false" outlineLevel="0" collapsed="false">
      <c r="C79" s="210"/>
      <c r="D79" s="407"/>
      <c r="E79" s="409"/>
      <c r="I79" s="407"/>
      <c r="J79" s="409"/>
    </row>
    <row r="80" customFormat="false" ht="12.75" hidden="false" customHeight="false" outlineLevel="0" collapsed="false">
      <c r="D80" s="407"/>
      <c r="I80" s="407"/>
    </row>
    <row r="81" customFormat="false" ht="12.75" hidden="false" customHeight="false" outlineLevel="0" collapsed="false">
      <c r="C81" s="210"/>
      <c r="D81" s="407"/>
      <c r="E81" s="409"/>
      <c r="I81" s="407"/>
      <c r="J81" s="409"/>
    </row>
    <row r="82" customFormat="false" ht="12.75" hidden="false" customHeight="false" outlineLevel="0" collapsed="false">
      <c r="D82" s="407"/>
      <c r="I82" s="407"/>
    </row>
  </sheetData>
  <mergeCells count="14">
    <mergeCell ref="D7:H7"/>
    <mergeCell ref="I7:M7"/>
    <mergeCell ref="E8:F8"/>
    <mergeCell ref="G8:H8"/>
    <mergeCell ref="J8:K8"/>
    <mergeCell ref="L8:M8"/>
    <mergeCell ref="B13:O13"/>
    <mergeCell ref="B32:O32"/>
    <mergeCell ref="B36:O36"/>
    <mergeCell ref="B45:O45"/>
    <mergeCell ref="B52:O52"/>
    <mergeCell ref="B56:O56"/>
    <mergeCell ref="B60:O60"/>
    <mergeCell ref="B63:O63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1509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356" t="s">
        <v>258</v>
      </c>
      <c r="C6" s="357" t="s">
        <v>283</v>
      </c>
      <c r="D6" s="259"/>
      <c r="E6" s="259"/>
      <c r="F6" s="358"/>
      <c r="G6" s="358"/>
      <c r="H6" s="358"/>
      <c r="I6" s="259"/>
      <c r="J6" s="259"/>
      <c r="K6" s="358"/>
      <c r="L6" s="358"/>
      <c r="M6" s="358"/>
      <c r="N6" s="359"/>
      <c r="O6" s="325"/>
    </row>
    <row r="7" customFormat="false" ht="12.75" hidden="false" customHeight="false" outlineLevel="0" collapsed="false">
      <c r="B7" s="243"/>
      <c r="C7" s="42"/>
      <c r="D7" s="360" t="s">
        <v>284</v>
      </c>
      <c r="E7" s="360"/>
      <c r="F7" s="360"/>
      <c r="G7" s="360"/>
      <c r="H7" s="360"/>
      <c r="I7" s="360" t="s">
        <v>285</v>
      </c>
      <c r="J7" s="360"/>
      <c r="K7" s="360"/>
      <c r="L7" s="360"/>
      <c r="M7" s="360"/>
      <c r="N7" s="361"/>
      <c r="O7" s="64"/>
    </row>
    <row r="8" customFormat="false" ht="12.75" hidden="false" customHeight="false" outlineLevel="0" collapsed="false">
      <c r="B8" s="243"/>
      <c r="C8" s="42"/>
      <c r="D8" s="264" t="s">
        <v>124</v>
      </c>
      <c r="E8" s="265" t="s">
        <v>125</v>
      </c>
      <c r="F8" s="265"/>
      <c r="G8" s="332" t="s">
        <v>126</v>
      </c>
      <c r="H8" s="332"/>
      <c r="I8" s="264" t="s">
        <v>124</v>
      </c>
      <c r="J8" s="265" t="s">
        <v>125</v>
      </c>
      <c r="K8" s="265"/>
      <c r="L8" s="332" t="s">
        <v>126</v>
      </c>
      <c r="M8" s="332"/>
      <c r="N8" s="362" t="s">
        <v>286</v>
      </c>
      <c r="O8" s="64"/>
    </row>
    <row r="9" customFormat="false" ht="13.5" hidden="false" customHeight="false" outlineLevel="0" collapsed="false">
      <c r="B9" s="178" t="s">
        <v>48</v>
      </c>
      <c r="C9" s="179" t="s">
        <v>206</v>
      </c>
      <c r="D9" s="180" t="s">
        <v>125</v>
      </c>
      <c r="E9" s="180" t="s">
        <v>142</v>
      </c>
      <c r="F9" s="180" t="s">
        <v>207</v>
      </c>
      <c r="G9" s="213" t="s">
        <v>142</v>
      </c>
      <c r="H9" s="333" t="s">
        <v>207</v>
      </c>
      <c r="I9" s="180" t="s">
        <v>125</v>
      </c>
      <c r="J9" s="180" t="s">
        <v>142</v>
      </c>
      <c r="K9" s="180" t="s">
        <v>207</v>
      </c>
      <c r="L9" s="213" t="s">
        <v>142</v>
      </c>
      <c r="M9" s="333" t="s">
        <v>207</v>
      </c>
      <c r="N9" s="364"/>
      <c r="O9" s="181" t="s">
        <v>145</v>
      </c>
    </row>
    <row r="10" customFormat="false" ht="12.75" hidden="false" customHeight="false" outlineLevel="0" collapsed="false">
      <c r="B10" s="649" t="n">
        <f aca="false">1</f>
        <v>1</v>
      </c>
      <c r="C10" s="434" t="s">
        <v>1510</v>
      </c>
      <c r="D10" s="412"/>
      <c r="E10" s="388"/>
      <c r="F10" s="389"/>
      <c r="G10" s="390"/>
      <c r="H10" s="391"/>
      <c r="I10" s="387"/>
      <c r="J10" s="388"/>
      <c r="K10" s="389"/>
      <c r="L10" s="390"/>
      <c r="M10" s="391"/>
      <c r="N10" s="413" t="s">
        <v>1511</v>
      </c>
      <c r="O10" s="414"/>
    </row>
    <row r="11" s="174" customFormat="true" ht="25.5" hidden="false" customHeight="false" outlineLevel="0" collapsed="false">
      <c r="B11" s="650" t="n">
        <f aca="false">B10+0.01</f>
        <v>1.01</v>
      </c>
      <c r="C11" s="590" t="s">
        <v>1512</v>
      </c>
      <c r="D11" s="417" t="s">
        <v>147</v>
      </c>
      <c r="E11" s="418"/>
      <c r="F11" s="418"/>
      <c r="G11" s="419"/>
      <c r="H11" s="420"/>
      <c r="I11" s="417" t="s">
        <v>152</v>
      </c>
      <c r="J11" s="418"/>
      <c r="K11" s="418"/>
      <c r="L11" s="419"/>
      <c r="M11" s="420"/>
      <c r="N11" s="421" t="s">
        <v>1145</v>
      </c>
      <c r="O11" s="414"/>
    </row>
    <row r="12" s="174" customFormat="true" ht="25.5" hidden="false" customHeight="false" outlineLevel="0" collapsed="false">
      <c r="B12" s="650" t="n">
        <f aca="false">B11+0.01</f>
        <v>1.02</v>
      </c>
      <c r="C12" s="590" t="s">
        <v>1513</v>
      </c>
      <c r="D12" s="417" t="s">
        <v>147</v>
      </c>
      <c r="E12" s="418"/>
      <c r="F12" s="418"/>
      <c r="G12" s="419"/>
      <c r="H12" s="420"/>
      <c r="I12" s="417" t="s">
        <v>152</v>
      </c>
      <c r="J12" s="418"/>
      <c r="K12" s="418"/>
      <c r="L12" s="419"/>
      <c r="M12" s="420"/>
      <c r="N12" s="421" t="s">
        <v>1514</v>
      </c>
      <c r="O12" s="414"/>
    </row>
    <row r="13" s="174" customFormat="true" ht="12.75" hidden="false" customHeight="false" outlineLevel="0" collapsed="false">
      <c r="B13" s="650" t="n">
        <f aca="false">B12+0.01</f>
        <v>1.03</v>
      </c>
      <c r="C13" s="590" t="s">
        <v>1515</v>
      </c>
      <c r="D13" s="417" t="s">
        <v>147</v>
      </c>
      <c r="E13" s="418"/>
      <c r="F13" s="418"/>
      <c r="G13" s="419"/>
      <c r="H13" s="420"/>
      <c r="I13" s="417" t="s">
        <v>152</v>
      </c>
      <c r="J13" s="418"/>
      <c r="K13" s="418"/>
      <c r="L13" s="419"/>
      <c r="M13" s="420"/>
      <c r="N13" s="421" t="s">
        <v>1516</v>
      </c>
      <c r="O13" s="414"/>
    </row>
    <row r="14" customFormat="false" ht="12.75" hidden="false" customHeight="false" outlineLevel="0" collapsed="false">
      <c r="B14" s="650" t="n">
        <f aca="false">B13+0.01</f>
        <v>1.04</v>
      </c>
      <c r="C14" s="416" t="s">
        <v>1517</v>
      </c>
      <c r="D14" s="417" t="s">
        <v>147</v>
      </c>
      <c r="E14" s="418"/>
      <c r="F14" s="418"/>
      <c r="G14" s="419"/>
      <c r="H14" s="420"/>
      <c r="I14" s="417" t="s">
        <v>152</v>
      </c>
      <c r="J14" s="418"/>
      <c r="K14" s="418"/>
      <c r="L14" s="419"/>
      <c r="M14" s="420"/>
      <c r="N14" s="651" t="s">
        <v>1518</v>
      </c>
      <c r="O14" s="414"/>
    </row>
    <row r="15" customFormat="false" ht="12.75" hidden="false" customHeight="false" outlineLevel="0" collapsed="false">
      <c r="B15" s="422"/>
      <c r="C15" s="423"/>
      <c r="D15" s="424"/>
      <c r="E15" s="425"/>
      <c r="F15" s="425"/>
      <c r="G15" s="426"/>
      <c r="H15" s="427"/>
      <c r="I15" s="424"/>
      <c r="J15" s="425"/>
      <c r="K15" s="425"/>
      <c r="L15" s="426"/>
      <c r="M15" s="427"/>
      <c r="N15" s="428"/>
      <c r="O15" s="414"/>
    </row>
    <row r="16" customFormat="false" ht="12.75" hidden="false" customHeight="false" outlineLevel="0" collapsed="false">
      <c r="B16" s="649" t="n">
        <f aca="false">B10+1</f>
        <v>2</v>
      </c>
      <c r="C16" s="434" t="s">
        <v>1519</v>
      </c>
      <c r="D16" s="387"/>
      <c r="E16" s="388"/>
      <c r="F16" s="389"/>
      <c r="G16" s="390"/>
      <c r="H16" s="391"/>
      <c r="I16" s="387"/>
      <c r="J16" s="388"/>
      <c r="K16" s="389"/>
      <c r="L16" s="390"/>
      <c r="M16" s="391"/>
      <c r="N16" s="413" t="s">
        <v>1520</v>
      </c>
      <c r="O16" s="414"/>
    </row>
    <row r="17" s="174" customFormat="true" ht="12.75" hidden="false" customHeight="false" outlineLevel="0" collapsed="false">
      <c r="B17" s="650" t="n">
        <f aca="false">B16+0.01</f>
        <v>2.01</v>
      </c>
      <c r="C17" s="590" t="s">
        <v>1521</v>
      </c>
      <c r="D17" s="417" t="s">
        <v>155</v>
      </c>
      <c r="E17" s="418"/>
      <c r="F17" s="418"/>
      <c r="G17" s="419"/>
      <c r="H17" s="420"/>
      <c r="I17" s="417" t="s">
        <v>152</v>
      </c>
      <c r="J17" s="418"/>
      <c r="K17" s="418"/>
      <c r="L17" s="419"/>
      <c r="M17" s="420"/>
      <c r="N17" s="421" t="s">
        <v>1522</v>
      </c>
      <c r="O17" s="414"/>
    </row>
    <row r="18" s="174" customFormat="true" ht="12.75" hidden="false" customHeight="false" outlineLevel="0" collapsed="false">
      <c r="B18" s="650" t="n">
        <f aca="false">B17+0.01</f>
        <v>2.02</v>
      </c>
      <c r="C18" s="590" t="s">
        <v>1523</v>
      </c>
      <c r="D18" s="417" t="s">
        <v>155</v>
      </c>
      <c r="E18" s="418"/>
      <c r="F18" s="418"/>
      <c r="G18" s="419"/>
      <c r="H18" s="420"/>
      <c r="I18" s="417" t="s">
        <v>152</v>
      </c>
      <c r="J18" s="418"/>
      <c r="K18" s="418"/>
      <c r="L18" s="419"/>
      <c r="M18" s="420"/>
      <c r="N18" s="421" t="s">
        <v>1524</v>
      </c>
      <c r="O18" s="414"/>
    </row>
    <row r="19" s="174" customFormat="true" ht="12.75" hidden="false" customHeight="false" outlineLevel="0" collapsed="false">
      <c r="B19" s="650" t="n">
        <f aca="false">B18+0.01</f>
        <v>2.03</v>
      </c>
      <c r="C19" s="590" t="s">
        <v>1525</v>
      </c>
      <c r="D19" s="417" t="s">
        <v>155</v>
      </c>
      <c r="E19" s="418"/>
      <c r="F19" s="418"/>
      <c r="G19" s="419"/>
      <c r="H19" s="420"/>
      <c r="I19" s="417" t="s">
        <v>152</v>
      </c>
      <c r="J19" s="418"/>
      <c r="K19" s="418"/>
      <c r="L19" s="419"/>
      <c r="M19" s="420"/>
      <c r="N19" s="421" t="s">
        <v>1526</v>
      </c>
      <c r="O19" s="414"/>
    </row>
    <row r="20" s="174" customFormat="true" ht="12.75" hidden="false" customHeight="false" outlineLevel="0" collapsed="false">
      <c r="B20" s="650" t="n">
        <f aca="false">B19+0.01</f>
        <v>2.04</v>
      </c>
      <c r="C20" s="590" t="s">
        <v>1527</v>
      </c>
      <c r="D20" s="417" t="s">
        <v>155</v>
      </c>
      <c r="E20" s="418"/>
      <c r="F20" s="418"/>
      <c r="G20" s="419"/>
      <c r="H20" s="420"/>
      <c r="I20" s="417" t="s">
        <v>152</v>
      </c>
      <c r="J20" s="418"/>
      <c r="K20" s="418"/>
      <c r="L20" s="419"/>
      <c r="M20" s="420"/>
      <c r="N20" s="421" t="s">
        <v>1528</v>
      </c>
      <c r="O20" s="414"/>
    </row>
    <row r="21" s="174" customFormat="true" ht="12.75" hidden="false" customHeight="false" outlineLevel="0" collapsed="false">
      <c r="B21" s="650" t="n">
        <f aca="false">B20+0.01</f>
        <v>2.05</v>
      </c>
      <c r="C21" s="590" t="s">
        <v>1529</v>
      </c>
      <c r="D21" s="417" t="s">
        <v>155</v>
      </c>
      <c r="E21" s="418"/>
      <c r="F21" s="418"/>
      <c r="G21" s="419"/>
      <c r="H21" s="420"/>
      <c r="I21" s="417" t="s">
        <v>152</v>
      </c>
      <c r="J21" s="418"/>
      <c r="K21" s="418"/>
      <c r="L21" s="419"/>
      <c r="M21" s="420"/>
      <c r="N21" s="421" t="s">
        <v>1530</v>
      </c>
      <c r="O21" s="414"/>
    </row>
    <row r="22" s="174" customFormat="true" ht="12.75" hidden="false" customHeight="false" outlineLevel="0" collapsed="false">
      <c r="B22" s="650" t="n">
        <f aca="false">B21+0.01</f>
        <v>2.06</v>
      </c>
      <c r="C22" s="590" t="s">
        <v>1531</v>
      </c>
      <c r="D22" s="417" t="s">
        <v>155</v>
      </c>
      <c r="E22" s="418"/>
      <c r="F22" s="418"/>
      <c r="G22" s="419"/>
      <c r="H22" s="420"/>
      <c r="I22" s="417" t="s">
        <v>152</v>
      </c>
      <c r="J22" s="418"/>
      <c r="K22" s="418"/>
      <c r="L22" s="419"/>
      <c r="M22" s="420"/>
      <c r="N22" s="421" t="s">
        <v>1532</v>
      </c>
      <c r="O22" s="414"/>
    </row>
    <row r="23" customFormat="false" ht="13.5" hidden="false" customHeight="false" outlineLevel="0" collapsed="false">
      <c r="B23" s="652"/>
      <c r="C23" s="652"/>
      <c r="D23" s="652"/>
      <c r="E23" s="652"/>
      <c r="F23" s="652"/>
      <c r="G23" s="652"/>
      <c r="H23" s="652"/>
      <c r="I23" s="652"/>
      <c r="J23" s="652"/>
      <c r="K23" s="652"/>
      <c r="L23" s="652"/>
      <c r="M23" s="652"/>
      <c r="N23" s="652"/>
      <c r="O23" s="652"/>
    </row>
    <row r="28" customFormat="false" ht="12.75" hidden="false" customHeight="false" outlineLevel="0" collapsed="false">
      <c r="C28" s="20"/>
    </row>
    <row r="29" customFormat="false" ht="12.75" hidden="false" customHeight="false" outlineLevel="0" collapsed="false">
      <c r="C29" s="20"/>
    </row>
    <row r="30" customFormat="false" ht="12.75" hidden="false" customHeight="false" outlineLevel="0" collapsed="false">
      <c r="C30" s="20"/>
    </row>
    <row r="31" customFormat="false" ht="12.75" hidden="false" customHeight="false" outlineLevel="0" collapsed="false">
      <c r="C31" s="407"/>
    </row>
    <row r="33" customFormat="false" ht="12.75" hidden="false" customHeight="false" outlineLevel="0" collapsed="false">
      <c r="C33" s="408"/>
      <c r="D33" s="407"/>
      <c r="E33" s="409"/>
      <c r="I33" s="407"/>
      <c r="J33" s="409"/>
    </row>
    <row r="34" customFormat="false" ht="12.75" hidden="false" customHeight="false" outlineLevel="0" collapsed="false">
      <c r="D34" s="407"/>
      <c r="I34" s="407"/>
    </row>
    <row r="35" customFormat="false" ht="12.75" hidden="false" customHeight="false" outlineLevel="0" collapsed="false">
      <c r="C35" s="210"/>
      <c r="D35" s="407"/>
      <c r="E35" s="409"/>
      <c r="I35" s="407"/>
      <c r="J35" s="409"/>
    </row>
    <row r="36" customFormat="false" ht="12.75" hidden="false" customHeight="false" outlineLevel="0" collapsed="false">
      <c r="D36" s="407"/>
      <c r="I36" s="407"/>
    </row>
    <row r="37" customFormat="false" ht="12.75" hidden="false" customHeight="false" outlineLevel="0" collapsed="false">
      <c r="C37" s="210"/>
      <c r="D37" s="407"/>
      <c r="E37" s="409"/>
      <c r="I37" s="407"/>
      <c r="J37" s="409"/>
    </row>
    <row r="38" customFormat="false" ht="12.75" hidden="false" customHeight="false" outlineLevel="0" collapsed="false">
      <c r="D38" s="407"/>
      <c r="I38" s="407"/>
    </row>
    <row r="39" customFormat="false" ht="12.75" hidden="false" customHeight="false" outlineLevel="0" collapsed="false">
      <c r="C39" s="210"/>
      <c r="D39" s="407"/>
      <c r="E39" s="409"/>
      <c r="I39" s="407"/>
      <c r="J39" s="409"/>
    </row>
    <row r="40" customFormat="false" ht="12.75" hidden="false" customHeight="false" outlineLevel="0" collapsed="false">
      <c r="D40" s="407"/>
      <c r="I40" s="407"/>
    </row>
  </sheetData>
  <mergeCells count="7">
    <mergeCell ref="D7:H7"/>
    <mergeCell ref="I7:M7"/>
    <mergeCell ref="E8:F8"/>
    <mergeCell ref="G8:H8"/>
    <mergeCell ref="J8:K8"/>
    <mergeCell ref="L8:M8"/>
    <mergeCell ref="B23:O23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1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D32" colorId="64" zoomScale="80" zoomScaleNormal="8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1533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A6" s="0" t="s">
        <v>5</v>
      </c>
      <c r="B6" s="453" t="s">
        <v>258</v>
      </c>
      <c r="C6" s="454" t="s">
        <v>283</v>
      </c>
      <c r="D6" s="455"/>
      <c r="E6" s="455"/>
      <c r="F6" s="456"/>
      <c r="G6" s="456"/>
      <c r="H6" s="456"/>
      <c r="I6" s="455"/>
      <c r="J6" s="455"/>
      <c r="K6" s="456"/>
      <c r="L6" s="456"/>
      <c r="M6" s="456"/>
      <c r="N6" s="457"/>
      <c r="O6" s="458"/>
    </row>
    <row r="7" customFormat="false" ht="12.75" hidden="false" customHeight="false" outlineLevel="0" collapsed="false">
      <c r="A7" s="0" t="s">
        <v>5</v>
      </c>
      <c r="B7" s="459"/>
      <c r="C7" s="460"/>
      <c r="D7" s="461" t="s">
        <v>284</v>
      </c>
      <c r="E7" s="461"/>
      <c r="F7" s="461"/>
      <c r="G7" s="461"/>
      <c r="H7" s="461"/>
      <c r="I7" s="461" t="s">
        <v>285</v>
      </c>
      <c r="J7" s="461"/>
      <c r="K7" s="461"/>
      <c r="L7" s="461"/>
      <c r="M7" s="461"/>
      <c r="N7" s="462"/>
      <c r="O7" s="463"/>
    </row>
    <row r="8" customFormat="false" ht="12.75" hidden="false" customHeight="false" outlineLevel="0" collapsed="false">
      <c r="A8" s="0" t="s">
        <v>5</v>
      </c>
      <c r="B8" s="459"/>
      <c r="C8" s="460"/>
      <c r="D8" s="464" t="s">
        <v>124</v>
      </c>
      <c r="E8" s="465" t="s">
        <v>125</v>
      </c>
      <c r="F8" s="465"/>
      <c r="G8" s="466" t="s">
        <v>126</v>
      </c>
      <c r="H8" s="466"/>
      <c r="I8" s="464" t="s">
        <v>124</v>
      </c>
      <c r="J8" s="465" t="s">
        <v>125</v>
      </c>
      <c r="K8" s="465"/>
      <c r="L8" s="466" t="s">
        <v>126</v>
      </c>
      <c r="M8" s="466"/>
      <c r="N8" s="467" t="s">
        <v>286</v>
      </c>
      <c r="O8" s="463"/>
    </row>
    <row r="9" customFormat="false" ht="13.5" hidden="false" customHeight="false" outlineLevel="0" collapsed="false">
      <c r="A9" s="0" t="s">
        <v>5</v>
      </c>
      <c r="B9" s="468" t="s">
        <v>48</v>
      </c>
      <c r="C9" s="653" t="s">
        <v>206</v>
      </c>
      <c r="D9" s="470" t="s">
        <v>125</v>
      </c>
      <c r="E9" s="470" t="s">
        <v>142</v>
      </c>
      <c r="F9" s="470" t="s">
        <v>207</v>
      </c>
      <c r="G9" s="471" t="s">
        <v>142</v>
      </c>
      <c r="H9" s="472" t="s">
        <v>207</v>
      </c>
      <c r="I9" s="470" t="s">
        <v>125</v>
      </c>
      <c r="J9" s="470" t="s">
        <v>142</v>
      </c>
      <c r="K9" s="470" t="s">
        <v>207</v>
      </c>
      <c r="L9" s="471" t="s">
        <v>142</v>
      </c>
      <c r="M9" s="472" t="s">
        <v>207</v>
      </c>
      <c r="N9" s="473"/>
      <c r="O9" s="474" t="s">
        <v>145</v>
      </c>
    </row>
    <row r="10" customFormat="false" ht="12.75" hidden="false" customHeight="false" outlineLevel="0" collapsed="false">
      <c r="A10" s="0" t="s">
        <v>5</v>
      </c>
      <c r="B10" s="654"/>
      <c r="C10" s="517"/>
      <c r="D10" s="549"/>
      <c r="E10" s="549"/>
      <c r="F10" s="549"/>
      <c r="G10" s="549"/>
      <c r="H10" s="550"/>
      <c r="I10" s="549"/>
      <c r="J10" s="549"/>
      <c r="K10" s="549"/>
      <c r="L10" s="549"/>
      <c r="M10" s="550"/>
      <c r="N10" s="551"/>
      <c r="O10" s="185"/>
    </row>
    <row r="11" customFormat="false" ht="25.5" hidden="false" customHeight="false" outlineLevel="0" collapsed="false">
      <c r="A11" s="0" t="s">
        <v>5</v>
      </c>
      <c r="B11" s="655" t="n">
        <f aca="false">1</f>
        <v>1</v>
      </c>
      <c r="C11" s="656" t="s">
        <v>1534</v>
      </c>
      <c r="D11" s="417" t="s">
        <v>155</v>
      </c>
      <c r="E11" s="418"/>
      <c r="F11" s="418"/>
      <c r="G11" s="419"/>
      <c r="H11" s="420"/>
      <c r="I11" s="417" t="s">
        <v>152</v>
      </c>
      <c r="J11" s="418"/>
      <c r="K11" s="611" t="s">
        <v>5</v>
      </c>
      <c r="L11" s="419"/>
      <c r="M11" s="420"/>
      <c r="N11" s="436" t="s">
        <v>1535</v>
      </c>
      <c r="O11" s="414"/>
    </row>
    <row r="12" customFormat="false" ht="12.75" hidden="false" customHeight="false" outlineLevel="0" collapsed="false">
      <c r="A12" s="0" t="s">
        <v>5</v>
      </c>
      <c r="B12" s="422"/>
      <c r="C12" s="423"/>
      <c r="D12" s="424"/>
      <c r="E12" s="425"/>
      <c r="F12" s="425"/>
      <c r="G12" s="426"/>
      <c r="H12" s="427"/>
      <c r="I12" s="424"/>
      <c r="J12" s="425"/>
      <c r="K12" s="425"/>
      <c r="L12" s="426"/>
      <c r="M12" s="427"/>
      <c r="N12" s="428"/>
      <c r="O12" s="414"/>
    </row>
    <row r="13" s="174" customFormat="true" ht="12.75" hidden="false" customHeight="false" outlineLevel="0" collapsed="false">
      <c r="A13" s="0" t="s">
        <v>5</v>
      </c>
      <c r="B13" s="655" t="n">
        <f aca="false">B11+1</f>
        <v>2</v>
      </c>
      <c r="C13" s="657" t="s">
        <v>1536</v>
      </c>
      <c r="D13" s="658"/>
      <c r="E13" s="658"/>
      <c r="F13" s="658"/>
      <c r="G13" s="658"/>
      <c r="H13" s="658"/>
      <c r="I13" s="659"/>
      <c r="J13" s="659"/>
      <c r="K13" s="659"/>
      <c r="L13" s="659"/>
      <c r="M13" s="659"/>
      <c r="N13" s="436" t="s">
        <v>1537</v>
      </c>
      <c r="O13" s="414"/>
    </row>
    <row r="14" s="174" customFormat="true" ht="12.75" hidden="false" customHeight="false" outlineLevel="0" collapsed="false">
      <c r="A14" s="0" t="s">
        <v>5</v>
      </c>
      <c r="B14" s="660" t="n">
        <f aca="false">B13+0.01</f>
        <v>2.01</v>
      </c>
      <c r="C14" s="590" t="s">
        <v>1538</v>
      </c>
      <c r="D14" s="417" t="s">
        <v>155</v>
      </c>
      <c r="E14" s="418"/>
      <c r="F14" s="418"/>
      <c r="G14" s="419"/>
      <c r="H14" s="420"/>
      <c r="I14" s="417" t="s">
        <v>152</v>
      </c>
      <c r="J14" s="418"/>
      <c r="K14" s="418"/>
      <c r="L14" s="419"/>
      <c r="M14" s="420"/>
      <c r="N14" s="421" t="s">
        <v>1539</v>
      </c>
      <c r="O14" s="414"/>
    </row>
    <row r="15" s="174" customFormat="true" ht="25.5" hidden="false" customHeight="false" outlineLevel="0" collapsed="false">
      <c r="A15" s="0" t="s">
        <v>5</v>
      </c>
      <c r="B15" s="660" t="n">
        <f aca="false">B14+0.01</f>
        <v>2.02</v>
      </c>
      <c r="C15" s="590" t="s">
        <v>1540</v>
      </c>
      <c r="D15" s="417" t="s">
        <v>155</v>
      </c>
      <c r="E15" s="418"/>
      <c r="F15" s="418"/>
      <c r="G15" s="419"/>
      <c r="H15" s="420"/>
      <c r="I15" s="417" t="s">
        <v>152</v>
      </c>
      <c r="J15" s="418"/>
      <c r="K15" s="418"/>
      <c r="L15" s="419"/>
      <c r="M15" s="420"/>
      <c r="N15" s="421" t="s">
        <v>1541</v>
      </c>
      <c r="O15" s="414"/>
    </row>
    <row r="16" customFormat="false" ht="12.75" hidden="false" customHeight="false" outlineLevel="0" collapsed="false">
      <c r="A16" s="0" t="s">
        <v>5</v>
      </c>
      <c r="B16" s="422"/>
      <c r="C16" s="423"/>
      <c r="D16" s="424"/>
      <c r="E16" s="425"/>
      <c r="F16" s="425"/>
      <c r="G16" s="426"/>
      <c r="H16" s="427"/>
      <c r="I16" s="424"/>
      <c r="J16" s="425"/>
      <c r="K16" s="425"/>
      <c r="L16" s="426"/>
      <c r="M16" s="427"/>
      <c r="N16" s="428"/>
      <c r="O16" s="414"/>
    </row>
    <row r="17" s="174" customFormat="true" ht="12.75" hidden="false" customHeight="false" outlineLevel="0" collapsed="false">
      <c r="A17" s="0" t="s">
        <v>5</v>
      </c>
      <c r="B17" s="655" t="n">
        <f aca="false">B11+1</f>
        <v>2</v>
      </c>
      <c r="C17" s="657" t="s">
        <v>1542</v>
      </c>
      <c r="D17" s="658"/>
      <c r="E17" s="658"/>
      <c r="F17" s="658"/>
      <c r="G17" s="658"/>
      <c r="H17" s="658"/>
      <c r="I17" s="659" t="s">
        <v>5</v>
      </c>
      <c r="J17" s="659"/>
      <c r="K17" s="659"/>
      <c r="L17" s="659"/>
      <c r="M17" s="659"/>
      <c r="N17" s="436" t="s">
        <v>1543</v>
      </c>
      <c r="O17" s="414"/>
    </row>
    <row r="18" s="174" customFormat="true" ht="12.75" hidden="false" customHeight="false" outlineLevel="0" collapsed="false">
      <c r="A18" s="0" t="s">
        <v>5</v>
      </c>
      <c r="B18" s="660" t="n">
        <f aca="false">B17+0.01</f>
        <v>2.01</v>
      </c>
      <c r="C18" s="590" t="s">
        <v>1219</v>
      </c>
      <c r="D18" s="417" t="s">
        <v>155</v>
      </c>
      <c r="E18" s="418"/>
      <c r="F18" s="418"/>
      <c r="G18" s="419"/>
      <c r="H18" s="420"/>
      <c r="I18" s="417" t="s">
        <v>152</v>
      </c>
      <c r="J18" s="418"/>
      <c r="K18" s="418"/>
      <c r="L18" s="419"/>
      <c r="M18" s="420"/>
      <c r="N18" s="421" t="s">
        <v>729</v>
      </c>
      <c r="O18" s="414"/>
    </row>
    <row r="19" s="174" customFormat="true" ht="12.75" hidden="false" customHeight="false" outlineLevel="0" collapsed="false">
      <c r="A19" s="0" t="s">
        <v>5</v>
      </c>
      <c r="B19" s="660" t="n">
        <f aca="false">B18+0.01</f>
        <v>2.02</v>
      </c>
      <c r="C19" s="590" t="s">
        <v>1544</v>
      </c>
      <c r="D19" s="417" t="s">
        <v>155</v>
      </c>
      <c r="E19" s="418"/>
      <c r="F19" s="418"/>
      <c r="G19" s="419"/>
      <c r="H19" s="420"/>
      <c r="I19" s="417" t="s">
        <v>152</v>
      </c>
      <c r="J19" s="418"/>
      <c r="K19" s="418"/>
      <c r="L19" s="419"/>
      <c r="M19" s="420"/>
      <c r="N19" s="421" t="s">
        <v>1454</v>
      </c>
      <c r="O19" s="414"/>
    </row>
    <row r="20" s="174" customFormat="true" ht="12.75" hidden="false" customHeight="false" outlineLevel="0" collapsed="false">
      <c r="A20" s="0" t="s">
        <v>5</v>
      </c>
      <c r="B20" s="661" t="n">
        <f aca="false">B19+0.001</f>
        <v>2.021</v>
      </c>
      <c r="C20" s="590" t="s">
        <v>1455</v>
      </c>
      <c r="D20" s="417" t="s">
        <v>155</v>
      </c>
      <c r="E20" s="418"/>
      <c r="F20" s="418"/>
      <c r="G20" s="419"/>
      <c r="H20" s="420"/>
      <c r="I20" s="417" t="s">
        <v>152</v>
      </c>
      <c r="J20" s="418"/>
      <c r="K20" s="418"/>
      <c r="L20" s="419"/>
      <c r="M20" s="420"/>
      <c r="N20" s="421" t="s">
        <v>1545</v>
      </c>
      <c r="O20" s="414"/>
    </row>
    <row r="21" s="174" customFormat="true" ht="12.75" hidden="false" customHeight="false" outlineLevel="0" collapsed="false">
      <c r="A21" s="0" t="s">
        <v>5</v>
      </c>
      <c r="B21" s="661" t="n">
        <f aca="false">B20+0.001</f>
        <v>2.022</v>
      </c>
      <c r="C21" s="590" t="s">
        <v>1546</v>
      </c>
      <c r="D21" s="417" t="s">
        <v>155</v>
      </c>
      <c r="E21" s="418"/>
      <c r="F21" s="418"/>
      <c r="G21" s="419"/>
      <c r="H21" s="420"/>
      <c r="I21" s="417" t="s">
        <v>152</v>
      </c>
      <c r="J21" s="418"/>
      <c r="K21" s="418"/>
      <c r="L21" s="419"/>
      <c r="M21" s="420"/>
      <c r="N21" s="421" t="s">
        <v>1547</v>
      </c>
      <c r="O21" s="414"/>
    </row>
    <row r="22" s="174" customFormat="true" ht="12.75" hidden="false" customHeight="false" outlineLevel="0" collapsed="false">
      <c r="A22" s="0" t="s">
        <v>5</v>
      </c>
      <c r="B22" s="662" t="n">
        <f aca="false">B21+0.0001</f>
        <v>2.0221</v>
      </c>
      <c r="C22" s="590" t="s">
        <v>1459</v>
      </c>
      <c r="D22" s="417" t="s">
        <v>155</v>
      </c>
      <c r="E22" s="418"/>
      <c r="F22" s="418"/>
      <c r="G22" s="419"/>
      <c r="H22" s="420"/>
      <c r="I22" s="417" t="s">
        <v>152</v>
      </c>
      <c r="J22" s="418"/>
      <c r="K22" s="418"/>
      <c r="L22" s="419"/>
      <c r="M22" s="420"/>
      <c r="N22" s="421" t="s">
        <v>1548</v>
      </c>
      <c r="O22" s="414"/>
    </row>
    <row r="23" s="174" customFormat="true" ht="12.75" hidden="false" customHeight="false" outlineLevel="0" collapsed="false">
      <c r="A23" s="0" t="s">
        <v>5</v>
      </c>
      <c r="B23" s="662" t="n">
        <f aca="false">B22+0.0001</f>
        <v>2.0222</v>
      </c>
      <c r="C23" s="663" t="s">
        <v>1463</v>
      </c>
      <c r="D23" s="417" t="s">
        <v>155</v>
      </c>
      <c r="E23" s="418"/>
      <c r="F23" s="418"/>
      <c r="G23" s="419"/>
      <c r="H23" s="420"/>
      <c r="I23" s="417" t="s">
        <v>152</v>
      </c>
      <c r="J23" s="418"/>
      <c r="K23" s="418"/>
      <c r="L23" s="419"/>
      <c r="M23" s="420"/>
      <c r="N23" s="421" t="s">
        <v>1549</v>
      </c>
      <c r="O23" s="414"/>
    </row>
    <row r="24" customFormat="false" ht="12.75" hidden="false" customHeight="false" outlineLevel="0" collapsed="false">
      <c r="A24" s="0" t="s">
        <v>5</v>
      </c>
    </row>
    <row r="25" s="174" customFormat="true" ht="25.5" hidden="false" customHeight="false" outlineLevel="0" collapsed="false">
      <c r="A25" s="0" t="s">
        <v>5</v>
      </c>
      <c r="B25" s="655" t="n">
        <f aca="false">B17+1</f>
        <v>3</v>
      </c>
      <c r="C25" s="657" t="s">
        <v>1550</v>
      </c>
      <c r="D25" s="658"/>
      <c r="E25" s="658"/>
      <c r="F25" s="658"/>
      <c r="G25" s="658"/>
      <c r="H25" s="658"/>
      <c r="I25" s="659"/>
      <c r="J25" s="659"/>
      <c r="K25" s="659"/>
      <c r="L25" s="659"/>
      <c r="M25" s="659"/>
      <c r="N25" s="436" t="s">
        <v>1551</v>
      </c>
      <c r="O25" s="414"/>
    </row>
    <row r="26" s="174" customFormat="true" ht="12.75" hidden="false" customHeight="false" outlineLevel="0" collapsed="false">
      <c r="A26" s="0" t="s">
        <v>5</v>
      </c>
      <c r="B26" s="660" t="n">
        <f aca="false">B25+0.01</f>
        <v>3.01</v>
      </c>
      <c r="C26" s="590" t="s">
        <v>1544</v>
      </c>
      <c r="D26" s="417" t="s">
        <v>155</v>
      </c>
      <c r="E26" s="418"/>
      <c r="F26" s="418"/>
      <c r="G26" s="419"/>
      <c r="H26" s="420"/>
      <c r="I26" s="417" t="s">
        <v>152</v>
      </c>
      <c r="J26" s="418"/>
      <c r="K26" s="418"/>
      <c r="L26" s="419"/>
      <c r="M26" s="420"/>
      <c r="N26" s="421" t="s">
        <v>1552</v>
      </c>
      <c r="O26" s="414"/>
    </row>
    <row r="27" s="174" customFormat="true" ht="12.75" hidden="false" customHeight="false" outlineLevel="0" collapsed="false">
      <c r="A27" s="0" t="s">
        <v>5</v>
      </c>
      <c r="B27" s="660" t="n">
        <f aca="false">B26+0.01</f>
        <v>3.02</v>
      </c>
      <c r="C27" s="590" t="s">
        <v>1553</v>
      </c>
      <c r="D27" s="417" t="s">
        <v>155</v>
      </c>
      <c r="E27" s="418"/>
      <c r="F27" s="418"/>
      <c r="G27" s="419"/>
      <c r="H27" s="420"/>
      <c r="I27" s="417" t="s">
        <v>152</v>
      </c>
      <c r="J27" s="418"/>
      <c r="K27" s="418"/>
      <c r="L27" s="419"/>
      <c r="M27" s="420"/>
      <c r="N27" s="421" t="s">
        <v>1554</v>
      </c>
      <c r="O27" s="414"/>
    </row>
    <row r="28" customFormat="false" ht="12.75" hidden="false" customHeight="false" outlineLevel="0" collapsed="false">
      <c r="A28" s="0" t="s">
        <v>5</v>
      </c>
      <c r="B28" s="664"/>
      <c r="C28" s="423"/>
      <c r="D28" s="424"/>
      <c r="E28" s="425"/>
      <c r="F28" s="425"/>
      <c r="G28" s="426"/>
      <c r="H28" s="427"/>
      <c r="I28" s="424"/>
      <c r="J28" s="425"/>
      <c r="K28" s="425"/>
      <c r="L28" s="426"/>
      <c r="M28" s="427"/>
      <c r="N28" s="428"/>
      <c r="O28" s="414"/>
    </row>
    <row r="29" customFormat="false" ht="12.75" hidden="false" customHeight="false" outlineLevel="0" collapsed="false">
      <c r="A29" s="0" t="s">
        <v>5</v>
      </c>
      <c r="B29" s="655" t="n">
        <f aca="false">B133+1</f>
        <v>1</v>
      </c>
      <c r="C29" s="434" t="s">
        <v>1555</v>
      </c>
      <c r="D29" s="412"/>
      <c r="E29" s="388"/>
      <c r="F29" s="389"/>
      <c r="G29" s="390"/>
      <c r="H29" s="391"/>
      <c r="I29" s="387"/>
      <c r="J29" s="388"/>
      <c r="K29" s="389"/>
      <c r="L29" s="390"/>
      <c r="M29" s="391"/>
      <c r="N29" s="413" t="s">
        <v>1556</v>
      </c>
      <c r="O29" s="414"/>
    </row>
    <row r="30" s="174" customFormat="true" ht="25.5" hidden="false" customHeight="false" outlineLevel="0" collapsed="false">
      <c r="A30" s="0" t="s">
        <v>5</v>
      </c>
      <c r="B30" s="660" t="n">
        <f aca="false">B29+0.01</f>
        <v>1.01</v>
      </c>
      <c r="C30" s="590" t="s">
        <v>1557</v>
      </c>
      <c r="D30" s="417" t="s">
        <v>147</v>
      </c>
      <c r="E30" s="418"/>
      <c r="F30" s="418"/>
      <c r="G30" s="419"/>
      <c r="H30" s="420"/>
      <c r="I30" s="417" t="s">
        <v>152</v>
      </c>
      <c r="J30" s="418"/>
      <c r="K30" s="418"/>
      <c r="L30" s="419"/>
      <c r="M30" s="420"/>
      <c r="N30" s="421" t="s">
        <v>1558</v>
      </c>
      <c r="O30" s="414"/>
    </row>
    <row r="31" s="174" customFormat="true" ht="25.5" hidden="false" customHeight="false" outlineLevel="0" collapsed="false">
      <c r="A31" s="0" t="s">
        <v>5</v>
      </c>
      <c r="B31" s="660" t="n">
        <f aca="false">B30+0.01</f>
        <v>1.02</v>
      </c>
      <c r="C31" s="590" t="s">
        <v>1559</v>
      </c>
      <c r="D31" s="417" t="s">
        <v>147</v>
      </c>
      <c r="E31" s="418"/>
      <c r="F31" s="418"/>
      <c r="G31" s="419"/>
      <c r="H31" s="420"/>
      <c r="I31" s="417" t="s">
        <v>152</v>
      </c>
      <c r="J31" s="418"/>
      <c r="K31" s="418"/>
      <c r="L31" s="419"/>
      <c r="M31" s="420"/>
      <c r="N31" s="421" t="s">
        <v>1560</v>
      </c>
      <c r="O31" s="414"/>
    </row>
    <row r="32" s="174" customFormat="true" ht="12.75" hidden="false" customHeight="false" outlineLevel="0" collapsed="false">
      <c r="A32" s="0" t="s">
        <v>5</v>
      </c>
      <c r="B32" s="660" t="n">
        <f aca="false">B31+0.01</f>
        <v>1.03</v>
      </c>
      <c r="C32" s="590" t="s">
        <v>1561</v>
      </c>
      <c r="D32" s="417" t="s">
        <v>147</v>
      </c>
      <c r="E32" s="418"/>
      <c r="F32" s="418"/>
      <c r="G32" s="419"/>
      <c r="H32" s="420"/>
      <c r="I32" s="417" t="s">
        <v>152</v>
      </c>
      <c r="J32" s="418"/>
      <c r="K32" s="418"/>
      <c r="L32" s="419"/>
      <c r="M32" s="420"/>
      <c r="N32" s="421" t="s">
        <v>1516</v>
      </c>
      <c r="O32" s="414"/>
    </row>
    <row r="33" customFormat="false" ht="12.75" hidden="false" customHeight="false" outlineLevel="0" collapsed="false">
      <c r="A33" s="0" t="s">
        <v>5</v>
      </c>
      <c r="B33" s="660" t="n">
        <f aca="false">B32+0.01</f>
        <v>1.04</v>
      </c>
      <c r="C33" s="416" t="s">
        <v>1517</v>
      </c>
      <c r="D33" s="417" t="s">
        <v>147</v>
      </c>
      <c r="E33" s="418"/>
      <c r="F33" s="418"/>
      <c r="G33" s="419"/>
      <c r="H33" s="420"/>
      <c r="I33" s="417" t="s">
        <v>152</v>
      </c>
      <c r="J33" s="418"/>
      <c r="K33" s="418"/>
      <c r="L33" s="419"/>
      <c r="M33" s="420"/>
      <c r="N33" s="651" t="s">
        <v>1518</v>
      </c>
      <c r="O33" s="414"/>
    </row>
    <row r="34" customFormat="false" ht="12.75" hidden="false" customHeight="false" outlineLevel="0" collapsed="false">
      <c r="A34" s="0" t="s">
        <v>5</v>
      </c>
      <c r="B34" s="665"/>
      <c r="C34" s="483"/>
      <c r="D34" s="424"/>
      <c r="E34" s="425"/>
      <c r="F34" s="425"/>
      <c r="G34" s="426"/>
      <c r="H34" s="427"/>
      <c r="I34" s="424"/>
      <c r="J34" s="425"/>
      <c r="K34" s="425"/>
      <c r="L34" s="426"/>
      <c r="M34" s="427"/>
      <c r="N34" s="666"/>
      <c r="O34" s="414"/>
    </row>
    <row r="35" s="174" customFormat="true" ht="12.75" hidden="false" customHeight="false" outlineLevel="0" collapsed="false">
      <c r="A35" s="0" t="s">
        <v>5</v>
      </c>
      <c r="B35" s="655" t="n">
        <f aca="false">B29+1</f>
        <v>2</v>
      </c>
      <c r="C35" s="657" t="s">
        <v>1562</v>
      </c>
      <c r="D35" s="658"/>
      <c r="E35" s="658"/>
      <c r="F35" s="658"/>
      <c r="G35" s="658"/>
      <c r="H35" s="658"/>
      <c r="I35" s="659"/>
      <c r="J35" s="659"/>
      <c r="K35" s="659"/>
      <c r="L35" s="659"/>
      <c r="M35" s="659"/>
      <c r="N35" s="436" t="s">
        <v>1563</v>
      </c>
      <c r="O35" s="414" t="s">
        <v>805</v>
      </c>
    </row>
    <row r="36" s="174" customFormat="true" ht="12.75" hidden="false" customHeight="false" outlineLevel="0" collapsed="false">
      <c r="A36" s="0" t="s">
        <v>5</v>
      </c>
      <c r="B36" s="660" t="n">
        <f aca="false">B35+0.01</f>
        <v>2.01</v>
      </c>
      <c r="C36" s="590" t="s">
        <v>1564</v>
      </c>
      <c r="D36" s="417" t="s">
        <v>155</v>
      </c>
      <c r="E36" s="418"/>
      <c r="F36" s="418"/>
      <c r="G36" s="419"/>
      <c r="H36" s="420"/>
      <c r="I36" s="417" t="s">
        <v>152</v>
      </c>
      <c r="J36" s="418"/>
      <c r="K36" s="418"/>
      <c r="L36" s="419"/>
      <c r="M36" s="420"/>
      <c r="N36" s="421" t="s">
        <v>1565</v>
      </c>
      <c r="O36" s="414"/>
    </row>
    <row r="37" s="174" customFormat="true" ht="12.75" hidden="false" customHeight="false" outlineLevel="0" collapsed="false">
      <c r="A37" s="0" t="s">
        <v>5</v>
      </c>
      <c r="B37" s="660" t="n">
        <f aca="false">B36+0.01</f>
        <v>2.02</v>
      </c>
      <c r="C37" s="590" t="s">
        <v>1566</v>
      </c>
      <c r="D37" s="417" t="s">
        <v>155</v>
      </c>
      <c r="E37" s="418"/>
      <c r="F37" s="418"/>
      <c r="G37" s="419"/>
      <c r="H37" s="420"/>
      <c r="I37" s="417" t="s">
        <v>152</v>
      </c>
      <c r="J37" s="418"/>
      <c r="K37" s="418"/>
      <c r="L37" s="419"/>
      <c r="M37" s="420"/>
      <c r="N37" s="421" t="s">
        <v>1567</v>
      </c>
      <c r="O37" s="414"/>
    </row>
    <row r="38" s="174" customFormat="true" ht="12.75" hidden="false" customHeight="false" outlineLevel="0" collapsed="false">
      <c r="A38" s="0" t="s">
        <v>5</v>
      </c>
      <c r="B38" s="660" t="n">
        <f aca="false">B37+0.01</f>
        <v>2.03</v>
      </c>
      <c r="C38" s="590" t="s">
        <v>1568</v>
      </c>
      <c r="D38" s="417" t="s">
        <v>155</v>
      </c>
      <c r="E38" s="418"/>
      <c r="F38" s="418"/>
      <c r="G38" s="419"/>
      <c r="H38" s="420"/>
      <c r="I38" s="417" t="s">
        <v>152</v>
      </c>
      <c r="J38" s="418"/>
      <c r="K38" s="418"/>
      <c r="L38" s="419"/>
      <c r="M38" s="420"/>
      <c r="N38" s="421" t="s">
        <v>1569</v>
      </c>
      <c r="O38" s="414"/>
    </row>
    <row r="39" s="174" customFormat="true" ht="12.75" hidden="false" customHeight="false" outlineLevel="0" collapsed="false">
      <c r="A39" s="0" t="s">
        <v>5</v>
      </c>
      <c r="B39" s="660" t="n">
        <f aca="false">B38+0.01</f>
        <v>2.04</v>
      </c>
      <c r="C39" s="590" t="s">
        <v>1570</v>
      </c>
      <c r="D39" s="417" t="s">
        <v>155</v>
      </c>
      <c r="E39" s="418"/>
      <c r="F39" s="418"/>
      <c r="G39" s="419"/>
      <c r="H39" s="420"/>
      <c r="I39" s="417" t="s">
        <v>152</v>
      </c>
      <c r="J39" s="418"/>
      <c r="K39" s="418"/>
      <c r="L39" s="419"/>
      <c r="M39" s="420"/>
      <c r="N39" s="421" t="s">
        <v>1571</v>
      </c>
      <c r="O39" s="414"/>
    </row>
    <row r="40" s="174" customFormat="true" ht="12.75" hidden="false" customHeight="false" outlineLevel="0" collapsed="false">
      <c r="A40" s="0" t="s">
        <v>5</v>
      </c>
      <c r="B40" s="660" t="n">
        <f aca="false">B39+0.01</f>
        <v>2.05</v>
      </c>
      <c r="C40" s="590" t="s">
        <v>1572</v>
      </c>
      <c r="D40" s="417" t="s">
        <v>155</v>
      </c>
      <c r="E40" s="418"/>
      <c r="F40" s="418"/>
      <c r="G40" s="419"/>
      <c r="H40" s="420"/>
      <c r="I40" s="417" t="s">
        <v>152</v>
      </c>
      <c r="J40" s="418"/>
      <c r="K40" s="418"/>
      <c r="L40" s="419"/>
      <c r="M40" s="420"/>
      <c r="N40" s="421" t="s">
        <v>1573</v>
      </c>
      <c r="O40" s="414"/>
    </row>
    <row r="41" s="174" customFormat="true" ht="12.75" hidden="false" customHeight="false" outlineLevel="0" collapsed="false">
      <c r="A41" s="0" t="s">
        <v>5</v>
      </c>
      <c r="B41" s="660" t="n">
        <f aca="false">B40+0.01</f>
        <v>2.06</v>
      </c>
      <c r="C41" s="590" t="s">
        <v>1574</v>
      </c>
      <c r="D41" s="417" t="s">
        <v>155</v>
      </c>
      <c r="E41" s="418"/>
      <c r="F41" s="418"/>
      <c r="G41" s="419"/>
      <c r="H41" s="420"/>
      <c r="I41" s="417" t="s">
        <v>152</v>
      </c>
      <c r="J41" s="418"/>
      <c r="K41" s="418"/>
      <c r="L41" s="419"/>
      <c r="M41" s="420"/>
      <c r="N41" s="421" t="s">
        <v>1575</v>
      </c>
      <c r="O41" s="414"/>
    </row>
    <row r="42" s="174" customFormat="true" ht="12.75" hidden="false" customHeight="false" outlineLevel="0" collapsed="false">
      <c r="A42" s="0" t="s">
        <v>5</v>
      </c>
      <c r="B42" s="660" t="n">
        <f aca="false">B41+0.01</f>
        <v>2.07</v>
      </c>
      <c r="C42" s="590" t="s">
        <v>1576</v>
      </c>
      <c r="D42" s="417" t="s">
        <v>155</v>
      </c>
      <c r="E42" s="418"/>
      <c r="F42" s="418"/>
      <c r="G42" s="419"/>
      <c r="H42" s="420"/>
      <c r="I42" s="417" t="s">
        <v>152</v>
      </c>
      <c r="J42" s="418"/>
      <c r="K42" s="418"/>
      <c r="L42" s="419"/>
      <c r="M42" s="420"/>
      <c r="N42" s="421" t="s">
        <v>1577</v>
      </c>
      <c r="O42" s="414"/>
    </row>
    <row r="43" s="174" customFormat="true" ht="12.75" hidden="false" customHeight="false" outlineLevel="0" collapsed="false">
      <c r="A43" s="0" t="s">
        <v>5</v>
      </c>
      <c r="B43" s="660" t="n">
        <f aca="false">B42+0.01</f>
        <v>2.08</v>
      </c>
      <c r="C43" s="590" t="s">
        <v>1578</v>
      </c>
      <c r="D43" s="417" t="s">
        <v>155</v>
      </c>
      <c r="E43" s="418"/>
      <c r="F43" s="418"/>
      <c r="G43" s="419"/>
      <c r="H43" s="420"/>
      <c r="I43" s="417" t="s">
        <v>152</v>
      </c>
      <c r="J43" s="418"/>
      <c r="K43" s="418"/>
      <c r="L43" s="419"/>
      <c r="M43" s="420"/>
      <c r="N43" s="421" t="s">
        <v>1579</v>
      </c>
      <c r="O43" s="414"/>
    </row>
    <row r="44" customFormat="false" ht="12.75" hidden="false" customHeight="false" outlineLevel="0" collapsed="false">
      <c r="A44" s="0" t="s">
        <v>5</v>
      </c>
      <c r="B44" s="422"/>
      <c r="C44" s="423"/>
      <c r="D44" s="424"/>
      <c r="E44" s="425"/>
      <c r="F44" s="425"/>
      <c r="G44" s="426"/>
      <c r="H44" s="427"/>
      <c r="I44" s="424"/>
      <c r="J44" s="425"/>
      <c r="K44" s="425"/>
      <c r="L44" s="426"/>
      <c r="M44" s="427"/>
      <c r="N44" s="428"/>
      <c r="O44" s="414"/>
    </row>
    <row r="45" customFormat="false" ht="12.75" hidden="false" customHeight="false" outlineLevel="0" collapsed="false">
      <c r="A45" s="0" t="s">
        <v>5</v>
      </c>
      <c r="B45" s="655" t="n">
        <f aca="false">B35+1</f>
        <v>3</v>
      </c>
      <c r="C45" s="434" t="s">
        <v>1519</v>
      </c>
      <c r="D45" s="412"/>
      <c r="E45" s="388"/>
      <c r="F45" s="389"/>
      <c r="G45" s="390"/>
      <c r="H45" s="391"/>
      <c r="I45" s="387"/>
      <c r="J45" s="388"/>
      <c r="K45" s="389"/>
      <c r="L45" s="390"/>
      <c r="M45" s="391"/>
      <c r="N45" s="413" t="s">
        <v>1520</v>
      </c>
      <c r="O45" s="414"/>
    </row>
    <row r="46" s="174" customFormat="true" ht="12.75" hidden="false" customHeight="false" outlineLevel="0" collapsed="false">
      <c r="A46" s="0" t="s">
        <v>5</v>
      </c>
      <c r="B46" s="660" t="n">
        <f aca="false">B45+0.01</f>
        <v>3.01</v>
      </c>
      <c r="C46" s="590" t="s">
        <v>1521</v>
      </c>
      <c r="D46" s="417" t="s">
        <v>155</v>
      </c>
      <c r="E46" s="418"/>
      <c r="F46" s="418"/>
      <c r="G46" s="419"/>
      <c r="H46" s="420"/>
      <c r="I46" s="417" t="s">
        <v>152</v>
      </c>
      <c r="J46" s="418"/>
      <c r="K46" s="418"/>
      <c r="L46" s="419"/>
      <c r="M46" s="420"/>
      <c r="N46" s="421" t="s">
        <v>1522</v>
      </c>
      <c r="O46" s="414"/>
    </row>
    <row r="47" s="174" customFormat="true" ht="12.75" hidden="false" customHeight="false" outlineLevel="0" collapsed="false">
      <c r="A47" s="0" t="s">
        <v>5</v>
      </c>
      <c r="B47" s="660" t="n">
        <f aca="false">B46+0.01</f>
        <v>3.02</v>
      </c>
      <c r="C47" s="590" t="s">
        <v>1523</v>
      </c>
      <c r="D47" s="417" t="s">
        <v>155</v>
      </c>
      <c r="E47" s="418"/>
      <c r="F47" s="418"/>
      <c r="G47" s="419"/>
      <c r="H47" s="420"/>
      <c r="I47" s="417" t="s">
        <v>152</v>
      </c>
      <c r="J47" s="418"/>
      <c r="K47" s="418"/>
      <c r="L47" s="419"/>
      <c r="M47" s="420"/>
      <c r="N47" s="421" t="s">
        <v>1524</v>
      </c>
      <c r="O47" s="414"/>
    </row>
    <row r="48" s="174" customFormat="true" ht="12.75" hidden="false" customHeight="false" outlineLevel="0" collapsed="false">
      <c r="A48" s="0" t="s">
        <v>5</v>
      </c>
      <c r="B48" s="660" t="n">
        <f aca="false">B47+0.01</f>
        <v>3.03</v>
      </c>
      <c r="C48" s="590" t="s">
        <v>1525</v>
      </c>
      <c r="D48" s="417" t="s">
        <v>155</v>
      </c>
      <c r="E48" s="418"/>
      <c r="F48" s="418"/>
      <c r="G48" s="419"/>
      <c r="H48" s="420"/>
      <c r="I48" s="417" t="s">
        <v>152</v>
      </c>
      <c r="J48" s="418"/>
      <c r="K48" s="418"/>
      <c r="L48" s="419"/>
      <c r="M48" s="420"/>
      <c r="N48" s="421" t="s">
        <v>1526</v>
      </c>
      <c r="O48" s="414"/>
    </row>
    <row r="49" s="174" customFormat="true" ht="12.75" hidden="false" customHeight="false" outlineLevel="0" collapsed="false">
      <c r="A49" s="0" t="s">
        <v>5</v>
      </c>
      <c r="B49" s="660" t="n">
        <f aca="false">B48+0.01</f>
        <v>3.04</v>
      </c>
      <c r="C49" s="590" t="s">
        <v>1527</v>
      </c>
      <c r="D49" s="417" t="s">
        <v>155</v>
      </c>
      <c r="E49" s="418"/>
      <c r="F49" s="418"/>
      <c r="G49" s="419"/>
      <c r="H49" s="420"/>
      <c r="I49" s="417" t="s">
        <v>152</v>
      </c>
      <c r="J49" s="418"/>
      <c r="K49" s="418"/>
      <c r="L49" s="419"/>
      <c r="M49" s="420"/>
      <c r="N49" s="421" t="s">
        <v>1528</v>
      </c>
      <c r="O49" s="414"/>
    </row>
    <row r="50" s="174" customFormat="true" ht="12.75" hidden="false" customHeight="false" outlineLevel="0" collapsed="false">
      <c r="A50" s="0" t="s">
        <v>5</v>
      </c>
      <c r="B50" s="660" t="n">
        <f aca="false">B49+0.01</f>
        <v>3.05</v>
      </c>
      <c r="C50" s="590" t="s">
        <v>1529</v>
      </c>
      <c r="D50" s="417" t="s">
        <v>155</v>
      </c>
      <c r="E50" s="418"/>
      <c r="F50" s="418"/>
      <c r="G50" s="419"/>
      <c r="H50" s="420"/>
      <c r="I50" s="417" t="s">
        <v>152</v>
      </c>
      <c r="J50" s="418"/>
      <c r="K50" s="418"/>
      <c r="L50" s="419"/>
      <c r="M50" s="420"/>
      <c r="N50" s="421" t="s">
        <v>1530</v>
      </c>
      <c r="O50" s="414"/>
    </row>
    <row r="51" s="174" customFormat="true" ht="12.75" hidden="false" customHeight="false" outlineLevel="0" collapsed="false">
      <c r="A51" s="0" t="s">
        <v>5</v>
      </c>
      <c r="B51" s="660" t="n">
        <f aca="false">B50+0.01</f>
        <v>3.06</v>
      </c>
      <c r="C51" s="590" t="s">
        <v>1531</v>
      </c>
      <c r="D51" s="417" t="s">
        <v>155</v>
      </c>
      <c r="E51" s="418"/>
      <c r="F51" s="418"/>
      <c r="G51" s="419"/>
      <c r="H51" s="420"/>
      <c r="I51" s="417" t="s">
        <v>152</v>
      </c>
      <c r="J51" s="418"/>
      <c r="K51" s="418"/>
      <c r="L51" s="419"/>
      <c r="M51" s="420"/>
      <c r="N51" s="421" t="s">
        <v>1532</v>
      </c>
      <c r="O51" s="414"/>
    </row>
    <row r="52" customFormat="false" ht="13.5" hidden="false" customHeight="false" outlineLevel="0" collapsed="false">
      <c r="A52" s="0" t="s">
        <v>5</v>
      </c>
      <c r="B52" s="542"/>
      <c r="C52" s="487"/>
      <c r="D52" s="488"/>
      <c r="E52" s="489"/>
      <c r="F52" s="489"/>
      <c r="G52" s="490"/>
      <c r="H52" s="491"/>
      <c r="I52" s="488"/>
      <c r="J52" s="489"/>
      <c r="K52" s="489"/>
      <c r="L52" s="490"/>
      <c r="M52" s="491"/>
      <c r="N52" s="492"/>
      <c r="O52" s="493"/>
    </row>
    <row r="53" customFormat="false" ht="12.75" hidden="false" customHeight="false" outlineLevel="0" collapsed="false">
      <c r="A53" s="0" t="s">
        <v>5</v>
      </c>
    </row>
    <row r="54" customFormat="false" ht="12.75" hidden="false" customHeight="false" outlineLevel="0" collapsed="false">
      <c r="A54" s="0" t="s">
        <v>5</v>
      </c>
    </row>
    <row r="57" customFormat="false" ht="12.75" hidden="false" customHeight="false" outlineLevel="0" collapsed="false">
      <c r="C57" s="20"/>
    </row>
    <row r="58" customFormat="false" ht="12.75" hidden="false" customHeight="false" outlineLevel="0" collapsed="false">
      <c r="C58" s="20"/>
    </row>
    <row r="59" customFormat="false" ht="12.75" hidden="false" customHeight="false" outlineLevel="0" collapsed="false">
      <c r="C59" s="20"/>
    </row>
    <row r="60" customFormat="false" ht="12.75" hidden="false" customHeight="false" outlineLevel="0" collapsed="false">
      <c r="C60" s="407"/>
    </row>
    <row r="62" customFormat="false" ht="12.75" hidden="false" customHeight="false" outlineLevel="0" collapsed="false">
      <c r="C62" s="408"/>
      <c r="D62" s="407"/>
      <c r="E62" s="409"/>
      <c r="I62" s="407"/>
      <c r="J62" s="409"/>
    </row>
    <row r="63" customFormat="false" ht="12.75" hidden="false" customHeight="false" outlineLevel="0" collapsed="false">
      <c r="D63" s="407"/>
      <c r="I63" s="407"/>
    </row>
    <row r="64" customFormat="false" ht="12.75" hidden="false" customHeight="false" outlineLevel="0" collapsed="false">
      <c r="C64" s="210"/>
      <c r="D64" s="407"/>
      <c r="E64" s="409"/>
      <c r="I64" s="407"/>
      <c r="J64" s="409"/>
    </row>
    <row r="65" customFormat="false" ht="12.75" hidden="false" customHeight="false" outlineLevel="0" collapsed="false">
      <c r="D65" s="407"/>
      <c r="I65" s="407"/>
    </row>
    <row r="66" customFormat="false" ht="12.75" hidden="false" customHeight="false" outlineLevel="0" collapsed="false">
      <c r="C66" s="210"/>
      <c r="D66" s="407"/>
      <c r="E66" s="409"/>
      <c r="I66" s="407"/>
      <c r="J66" s="409"/>
    </row>
    <row r="67" customFormat="false" ht="12.75" hidden="false" customHeight="false" outlineLevel="0" collapsed="false">
      <c r="D67" s="407"/>
      <c r="I67" s="407"/>
    </row>
    <row r="68" customFormat="false" ht="12.75" hidden="false" customHeight="false" outlineLevel="0" collapsed="false">
      <c r="C68" s="210"/>
      <c r="D68" s="407"/>
      <c r="E68" s="409"/>
      <c r="I68" s="407"/>
      <c r="J68" s="409"/>
    </row>
    <row r="69" customFormat="false" ht="12.75" hidden="false" customHeight="false" outlineLevel="0" collapsed="false">
      <c r="D69" s="407"/>
      <c r="I69" s="407"/>
    </row>
  </sheetData>
  <mergeCells count="14">
    <mergeCell ref="D7:H7"/>
    <mergeCell ref="I7:M7"/>
    <mergeCell ref="E8:F8"/>
    <mergeCell ref="G8:H8"/>
    <mergeCell ref="J8:K8"/>
    <mergeCell ref="L8:M8"/>
    <mergeCell ref="D13:H13"/>
    <mergeCell ref="I13:M13"/>
    <mergeCell ref="D17:H17"/>
    <mergeCell ref="I17:M17"/>
    <mergeCell ref="D25:H25"/>
    <mergeCell ref="I25:M25"/>
    <mergeCell ref="D35:H35"/>
    <mergeCell ref="I35:M35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60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1580</v>
      </c>
    </row>
    <row r="3" customFormat="false" ht="12.75" hidden="false" customHeight="false" outlineLevel="0" collapsed="false">
      <c r="B3" s="355"/>
    </row>
    <row r="4" customFormat="false" ht="13.5" hidden="false" customHeight="false" outlineLevel="0" collapsed="false">
      <c r="B4" s="143"/>
    </row>
    <row r="5" customFormat="false" ht="12.75" hidden="false" customHeight="false" outlineLevel="0" collapsed="false">
      <c r="B5" s="356" t="s">
        <v>258</v>
      </c>
      <c r="C5" s="357" t="s">
        <v>283</v>
      </c>
      <c r="D5" s="259"/>
      <c r="E5" s="259"/>
      <c r="F5" s="358"/>
      <c r="G5" s="358"/>
      <c r="H5" s="358"/>
      <c r="I5" s="259"/>
      <c r="J5" s="259"/>
      <c r="K5" s="358"/>
      <c r="L5" s="358"/>
      <c r="M5" s="358"/>
      <c r="N5" s="359"/>
      <c r="O5" s="325"/>
    </row>
    <row r="6" customFormat="false" ht="12.75" hidden="false" customHeight="false" outlineLevel="0" collapsed="false">
      <c r="B6" s="243"/>
      <c r="C6" s="42"/>
      <c r="D6" s="360" t="s">
        <v>284</v>
      </c>
      <c r="E6" s="360"/>
      <c r="F6" s="360"/>
      <c r="G6" s="360"/>
      <c r="H6" s="360"/>
      <c r="I6" s="360" t="s">
        <v>285</v>
      </c>
      <c r="J6" s="360"/>
      <c r="K6" s="360"/>
      <c r="L6" s="360"/>
      <c r="M6" s="360"/>
      <c r="N6" s="361"/>
      <c r="O6" s="64"/>
    </row>
    <row r="7" customFormat="false" ht="12.75" hidden="false" customHeight="false" outlineLevel="0" collapsed="false">
      <c r="B7" s="243"/>
      <c r="C7" s="42"/>
      <c r="D7" s="264" t="s">
        <v>124</v>
      </c>
      <c r="E7" s="265" t="s">
        <v>125</v>
      </c>
      <c r="F7" s="265"/>
      <c r="G7" s="332" t="s">
        <v>126</v>
      </c>
      <c r="H7" s="332"/>
      <c r="I7" s="264" t="s">
        <v>124</v>
      </c>
      <c r="J7" s="265" t="s">
        <v>125</v>
      </c>
      <c r="K7" s="265"/>
      <c r="L7" s="332" t="s">
        <v>126</v>
      </c>
      <c r="M7" s="332"/>
      <c r="N7" s="362" t="s">
        <v>286</v>
      </c>
      <c r="O7" s="64"/>
    </row>
    <row r="8" customFormat="false" ht="13.5" hidden="false" customHeight="false" outlineLevel="0" collapsed="false">
      <c r="B8" s="178" t="s">
        <v>48</v>
      </c>
      <c r="C8" s="179" t="s">
        <v>206</v>
      </c>
      <c r="D8" s="180" t="s">
        <v>125</v>
      </c>
      <c r="E8" s="180" t="s">
        <v>142</v>
      </c>
      <c r="F8" s="180" t="s">
        <v>207</v>
      </c>
      <c r="G8" s="213" t="s">
        <v>142</v>
      </c>
      <c r="H8" s="333" t="s">
        <v>207</v>
      </c>
      <c r="I8" s="180" t="s">
        <v>125</v>
      </c>
      <c r="J8" s="180" t="s">
        <v>142</v>
      </c>
      <c r="K8" s="180" t="s">
        <v>207</v>
      </c>
      <c r="L8" s="213" t="s">
        <v>142</v>
      </c>
      <c r="M8" s="333" t="s">
        <v>207</v>
      </c>
      <c r="N8" s="364"/>
      <c r="O8" s="181" t="s">
        <v>145</v>
      </c>
    </row>
    <row r="9" s="174" customFormat="true" ht="49.5" hidden="false" customHeight="true" outlineLevel="0" collapsed="false">
      <c r="B9" s="667" t="n">
        <f aca="false">1</f>
        <v>1</v>
      </c>
      <c r="C9" s="434" t="s">
        <v>1581</v>
      </c>
      <c r="D9" s="412"/>
      <c r="E9" s="388"/>
      <c r="F9" s="389"/>
      <c r="G9" s="390"/>
      <c r="H9" s="391"/>
      <c r="I9" s="387"/>
      <c r="J9" s="388"/>
      <c r="K9" s="389"/>
      <c r="L9" s="390"/>
      <c r="M9" s="391"/>
      <c r="N9" s="413" t="s">
        <v>1582</v>
      </c>
      <c r="O9" s="414"/>
    </row>
    <row r="10" s="174" customFormat="true" ht="12.75" hidden="false" customHeight="false" outlineLevel="0" collapsed="false">
      <c r="B10" s="668" t="n">
        <f aca="false">B9+0.01</f>
        <v>1.01</v>
      </c>
      <c r="C10" s="416" t="s">
        <v>1583</v>
      </c>
      <c r="D10" s="417" t="s">
        <v>155</v>
      </c>
      <c r="E10" s="418"/>
      <c r="F10" s="418"/>
      <c r="G10" s="419"/>
      <c r="H10" s="420"/>
      <c r="I10" s="417" t="s">
        <v>155</v>
      </c>
      <c r="J10" s="418"/>
      <c r="K10" s="418"/>
      <c r="L10" s="419"/>
      <c r="M10" s="420"/>
      <c r="N10" s="421" t="s">
        <v>1584</v>
      </c>
      <c r="O10" s="414"/>
    </row>
    <row r="11" customFormat="false" ht="12.75" hidden="false" customHeight="false" outlineLevel="0" collapsed="false">
      <c r="A11" s="174"/>
      <c r="B11" s="422"/>
      <c r="C11" s="423"/>
      <c r="D11" s="424"/>
      <c r="E11" s="425"/>
      <c r="F11" s="425"/>
      <c r="G11" s="426"/>
      <c r="H11" s="427"/>
      <c r="I11" s="424"/>
      <c r="J11" s="425"/>
      <c r="K11" s="425"/>
      <c r="L11" s="426"/>
      <c r="M11" s="427"/>
      <c r="N11" s="428"/>
      <c r="O11" s="414"/>
    </row>
    <row r="12" customFormat="false" ht="38.25" hidden="false" customHeight="false" outlineLevel="0" collapsed="false">
      <c r="A12" s="174"/>
      <c r="B12" s="667" t="n">
        <f aca="false">B9+1</f>
        <v>2</v>
      </c>
      <c r="C12" s="434" t="s">
        <v>1585</v>
      </c>
      <c r="D12" s="387"/>
      <c r="E12" s="388"/>
      <c r="F12" s="389"/>
      <c r="G12" s="390"/>
      <c r="H12" s="391"/>
      <c r="I12" s="387"/>
      <c r="J12" s="388"/>
      <c r="K12" s="389"/>
      <c r="L12" s="390"/>
      <c r="M12" s="391"/>
      <c r="N12" s="413" t="s">
        <v>1586</v>
      </c>
      <c r="O12" s="414"/>
    </row>
    <row r="13" s="174" customFormat="true" ht="25.5" hidden="false" customHeight="false" outlineLevel="0" collapsed="false">
      <c r="B13" s="668" t="n">
        <f aca="false">B12+0.01</f>
        <v>2.01</v>
      </c>
      <c r="C13" s="416" t="s">
        <v>1587</v>
      </c>
      <c r="D13" s="417" t="s">
        <v>155</v>
      </c>
      <c r="E13" s="418"/>
      <c r="F13" s="418"/>
      <c r="G13" s="419"/>
      <c r="H13" s="420"/>
      <c r="I13" s="417" t="s">
        <v>152</v>
      </c>
      <c r="J13" s="418"/>
      <c r="K13" s="418"/>
      <c r="L13" s="419"/>
      <c r="M13" s="420"/>
      <c r="N13" s="421" t="s">
        <v>1588</v>
      </c>
      <c r="O13" s="414"/>
    </row>
    <row r="14" s="174" customFormat="true" ht="25.5" hidden="false" customHeight="false" outlineLevel="0" collapsed="false">
      <c r="B14" s="668" t="n">
        <f aca="false">B13+0.01</f>
        <v>2.02</v>
      </c>
      <c r="C14" s="416" t="s">
        <v>1589</v>
      </c>
      <c r="D14" s="417" t="s">
        <v>155</v>
      </c>
      <c r="E14" s="418"/>
      <c r="F14" s="418"/>
      <c r="G14" s="419"/>
      <c r="H14" s="420"/>
      <c r="I14" s="417" t="s">
        <v>152</v>
      </c>
      <c r="J14" s="418"/>
      <c r="K14" s="418"/>
      <c r="L14" s="419"/>
      <c r="M14" s="420"/>
      <c r="N14" s="421" t="s">
        <v>1590</v>
      </c>
      <c r="O14" s="414"/>
    </row>
    <row r="15" s="174" customFormat="true" ht="25.5" hidden="false" customHeight="false" outlineLevel="0" collapsed="false">
      <c r="B15" s="668" t="n">
        <f aca="false">B14+0.01</f>
        <v>2.03</v>
      </c>
      <c r="C15" s="416" t="s">
        <v>1591</v>
      </c>
      <c r="D15" s="417" t="s">
        <v>155</v>
      </c>
      <c r="E15" s="418"/>
      <c r="F15" s="418"/>
      <c r="G15" s="419"/>
      <c r="H15" s="420"/>
      <c r="I15" s="417" t="s">
        <v>152</v>
      </c>
      <c r="J15" s="418"/>
      <c r="K15" s="418"/>
      <c r="L15" s="419"/>
      <c r="M15" s="420"/>
      <c r="N15" s="421" t="s">
        <v>1592</v>
      </c>
      <c r="O15" s="414"/>
    </row>
    <row r="16" customFormat="false" ht="12.75" hidden="false" customHeight="false" outlineLevel="0" collapsed="false">
      <c r="A16" s="174"/>
      <c r="B16" s="422"/>
      <c r="C16" s="428"/>
      <c r="D16" s="424"/>
      <c r="E16" s="425"/>
      <c r="F16" s="425"/>
      <c r="G16" s="426"/>
      <c r="H16" s="427"/>
      <c r="I16" s="424"/>
      <c r="J16" s="425"/>
      <c r="K16" s="425"/>
      <c r="L16" s="426"/>
      <c r="M16" s="427"/>
      <c r="N16" s="428"/>
      <c r="O16" s="414"/>
    </row>
    <row r="17" customFormat="false" ht="12.75" hidden="false" customHeight="false" outlineLevel="0" collapsed="false">
      <c r="A17" s="174"/>
      <c r="B17" s="667" t="n">
        <f aca="false">B12+1</f>
        <v>3</v>
      </c>
      <c r="C17" s="434" t="s">
        <v>1593</v>
      </c>
      <c r="D17" s="387"/>
      <c r="E17" s="388"/>
      <c r="F17" s="389"/>
      <c r="G17" s="390"/>
      <c r="H17" s="391"/>
      <c r="I17" s="387"/>
      <c r="J17" s="388"/>
      <c r="K17" s="389"/>
      <c r="L17" s="390"/>
      <c r="M17" s="391"/>
      <c r="N17" s="413" t="s">
        <v>1594</v>
      </c>
      <c r="O17" s="414"/>
    </row>
    <row r="18" s="174" customFormat="true" ht="12.75" hidden="false" customHeight="false" outlineLevel="0" collapsed="false">
      <c r="B18" s="668" t="n">
        <f aca="false">B17+0.01</f>
        <v>3.01</v>
      </c>
      <c r="C18" s="416" t="s">
        <v>1595</v>
      </c>
      <c r="D18" s="417" t="s">
        <v>155</v>
      </c>
      <c r="E18" s="418"/>
      <c r="F18" s="418"/>
      <c r="G18" s="419"/>
      <c r="H18" s="420"/>
      <c r="I18" s="417" t="s">
        <v>152</v>
      </c>
      <c r="J18" s="418"/>
      <c r="K18" s="418"/>
      <c r="L18" s="419"/>
      <c r="M18" s="420"/>
      <c r="N18" s="421" t="s">
        <v>360</v>
      </c>
      <c r="O18" s="414"/>
    </row>
    <row r="19" s="174" customFormat="true" ht="25.5" hidden="false" customHeight="false" outlineLevel="0" collapsed="false">
      <c r="B19" s="668" t="n">
        <f aca="false">B18+0.01</f>
        <v>3.02</v>
      </c>
      <c r="C19" s="416" t="s">
        <v>1596</v>
      </c>
      <c r="D19" s="417" t="s">
        <v>155</v>
      </c>
      <c r="E19" s="418"/>
      <c r="F19" s="418"/>
      <c r="G19" s="419"/>
      <c r="H19" s="420"/>
      <c r="I19" s="417" t="s">
        <v>152</v>
      </c>
      <c r="J19" s="418"/>
      <c r="K19" s="418"/>
      <c r="L19" s="419"/>
      <c r="M19" s="420"/>
      <c r="N19" s="421" t="s">
        <v>1597</v>
      </c>
      <c r="O19" s="414"/>
    </row>
    <row r="20" customFormat="false" ht="12.75" hidden="false" customHeight="false" outlineLevel="0" collapsed="false">
      <c r="A20" s="174"/>
      <c r="B20" s="564"/>
      <c r="C20" s="428"/>
      <c r="D20" s="424"/>
      <c r="E20" s="425"/>
      <c r="F20" s="425"/>
      <c r="G20" s="426"/>
      <c r="H20" s="427"/>
      <c r="I20" s="424"/>
      <c r="J20" s="425"/>
      <c r="K20" s="425"/>
      <c r="L20" s="426"/>
      <c r="M20" s="427"/>
      <c r="N20" s="523"/>
      <c r="O20" s="414"/>
    </row>
    <row r="21" customFormat="false" ht="12.75" hidden="false" customHeight="false" outlineLevel="0" collapsed="false">
      <c r="A21" s="174"/>
      <c r="B21" s="667" t="n">
        <f aca="false">B17+1</f>
        <v>4</v>
      </c>
      <c r="C21" s="434" t="s">
        <v>1598</v>
      </c>
      <c r="D21" s="387"/>
      <c r="E21" s="388"/>
      <c r="F21" s="389"/>
      <c r="G21" s="390"/>
      <c r="H21" s="391"/>
      <c r="I21" s="387"/>
      <c r="J21" s="388"/>
      <c r="K21" s="389"/>
      <c r="L21" s="390"/>
      <c r="M21" s="391"/>
      <c r="N21" s="413" t="s">
        <v>1599</v>
      </c>
      <c r="O21" s="414"/>
    </row>
    <row r="22" s="174" customFormat="true" ht="25.5" hidden="false" customHeight="false" outlineLevel="0" collapsed="false">
      <c r="B22" s="668" t="n">
        <f aca="false">B21+0.01</f>
        <v>4.01</v>
      </c>
      <c r="C22" s="416" t="s">
        <v>1600</v>
      </c>
      <c r="D22" s="417" t="s">
        <v>147</v>
      </c>
      <c r="E22" s="418"/>
      <c r="F22" s="418"/>
      <c r="G22" s="419"/>
      <c r="H22" s="420"/>
      <c r="I22" s="417" t="s">
        <v>152</v>
      </c>
      <c r="J22" s="418"/>
      <c r="K22" s="418"/>
      <c r="L22" s="419"/>
      <c r="M22" s="420"/>
      <c r="N22" s="421" t="s">
        <v>1601</v>
      </c>
      <c r="O22" s="414"/>
    </row>
    <row r="23" s="174" customFormat="true" ht="25.5" hidden="false" customHeight="false" outlineLevel="0" collapsed="false">
      <c r="A23" s="174" t="s">
        <v>5</v>
      </c>
      <c r="B23" s="668" t="n">
        <f aca="false">B22+0.01</f>
        <v>4.02</v>
      </c>
      <c r="C23" s="416" t="s">
        <v>1602</v>
      </c>
      <c r="D23" s="417" t="s">
        <v>147</v>
      </c>
      <c r="E23" s="418"/>
      <c r="F23" s="418"/>
      <c r="G23" s="419"/>
      <c r="H23" s="420"/>
      <c r="I23" s="417" t="s">
        <v>152</v>
      </c>
      <c r="J23" s="418"/>
      <c r="K23" s="418"/>
      <c r="L23" s="419"/>
      <c r="M23" s="420"/>
      <c r="N23" s="421" t="s">
        <v>1603</v>
      </c>
      <c r="O23" s="414"/>
    </row>
    <row r="24" customFormat="false" ht="13.5" hidden="false" customHeight="false" outlineLevel="0" collapsed="false">
      <c r="B24" s="532"/>
      <c r="C24" s="533"/>
      <c r="D24" s="400"/>
      <c r="E24" s="401"/>
      <c r="F24" s="401"/>
      <c r="G24" s="402"/>
      <c r="H24" s="403"/>
      <c r="I24" s="400"/>
      <c r="J24" s="401"/>
      <c r="K24" s="401"/>
      <c r="L24" s="402"/>
      <c r="M24" s="403"/>
      <c r="N24" s="533"/>
      <c r="O24" s="405"/>
    </row>
    <row r="27" customFormat="false" ht="12.75" hidden="false" customHeight="false" outlineLevel="0" collapsed="false">
      <c r="B27" s="406" t="s">
        <v>169</v>
      </c>
    </row>
    <row r="28" customFormat="false" ht="12.75" hidden="false" customHeight="false" outlineLevel="0" collapsed="false">
      <c r="B28" s="10" t="s">
        <v>147</v>
      </c>
      <c r="C28" s="0" t="s">
        <v>1604</v>
      </c>
    </row>
    <row r="31" customFormat="false" ht="12.75" hidden="false" customHeight="false" outlineLevel="0" collapsed="false">
      <c r="C31" s="20"/>
    </row>
    <row r="32" customFormat="false" ht="12.75" hidden="false" customHeight="false" outlineLevel="0" collapsed="false">
      <c r="C32" s="20"/>
    </row>
    <row r="33" customFormat="false" ht="12.75" hidden="false" customHeight="false" outlineLevel="0" collapsed="false">
      <c r="C33" s="20"/>
    </row>
    <row r="34" customFormat="false" ht="12.75" hidden="false" customHeight="false" outlineLevel="0" collapsed="false">
      <c r="C34" s="407"/>
    </row>
    <row r="36" customFormat="false" ht="12.75" hidden="false" customHeight="false" outlineLevel="0" collapsed="false">
      <c r="C36" s="408"/>
      <c r="D36" s="407"/>
      <c r="E36" s="409"/>
      <c r="I36" s="407"/>
      <c r="J36" s="409"/>
    </row>
    <row r="37" customFormat="false" ht="12.75" hidden="false" customHeight="false" outlineLevel="0" collapsed="false">
      <c r="D37" s="407"/>
      <c r="I37" s="407"/>
    </row>
    <row r="38" customFormat="false" ht="12.75" hidden="false" customHeight="false" outlineLevel="0" collapsed="false">
      <c r="C38" s="210"/>
      <c r="D38" s="407"/>
      <c r="E38" s="409"/>
      <c r="I38" s="407"/>
      <c r="J38" s="409"/>
    </row>
    <row r="39" customFormat="false" ht="12.75" hidden="false" customHeight="false" outlineLevel="0" collapsed="false">
      <c r="D39" s="407"/>
      <c r="I39" s="407"/>
    </row>
    <row r="40" customFormat="false" ht="12.75" hidden="false" customHeight="false" outlineLevel="0" collapsed="false">
      <c r="C40" s="210"/>
      <c r="D40" s="407"/>
      <c r="E40" s="409"/>
      <c r="I40" s="407"/>
      <c r="J40" s="409"/>
    </row>
    <row r="41" customFormat="false" ht="12.75" hidden="false" customHeight="false" outlineLevel="0" collapsed="false">
      <c r="D41" s="407"/>
      <c r="I41" s="407"/>
    </row>
    <row r="42" customFormat="false" ht="12.75" hidden="false" customHeight="false" outlineLevel="0" collapsed="false">
      <c r="C42" s="210"/>
      <c r="D42" s="407"/>
      <c r="E42" s="409"/>
      <c r="I42" s="407"/>
      <c r="J42" s="409"/>
    </row>
    <row r="43" customFormat="false" ht="12.75" hidden="false" customHeight="false" outlineLevel="0" collapsed="false">
      <c r="D43" s="407"/>
      <c r="I43" s="407"/>
    </row>
  </sheetData>
  <mergeCells count="6">
    <mergeCell ref="D6:H6"/>
    <mergeCell ref="I6:M6"/>
    <mergeCell ref="E7:F7"/>
    <mergeCell ref="G7:H7"/>
    <mergeCell ref="J7:K7"/>
    <mergeCell ref="L7:M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4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1605</v>
      </c>
    </row>
    <row r="3" customFormat="false" ht="12.75" hidden="false" customHeight="false" outlineLevel="0" collapsed="false">
      <c r="B3" s="355"/>
    </row>
    <row r="4" customFormat="false" ht="13.5" hidden="false" customHeight="false" outlineLevel="0" collapsed="false">
      <c r="B4" s="143"/>
    </row>
    <row r="5" customFormat="false" ht="12.75" hidden="false" customHeight="false" outlineLevel="0" collapsed="false">
      <c r="B5" s="453" t="s">
        <v>258</v>
      </c>
      <c r="C5" s="454" t="s">
        <v>283</v>
      </c>
      <c r="D5" s="455"/>
      <c r="E5" s="455"/>
      <c r="F5" s="456"/>
      <c r="G5" s="456"/>
      <c r="H5" s="456"/>
      <c r="I5" s="455"/>
      <c r="J5" s="455"/>
      <c r="K5" s="456"/>
      <c r="L5" s="456"/>
      <c r="M5" s="456"/>
      <c r="N5" s="457"/>
      <c r="O5" s="458"/>
    </row>
    <row r="6" customFormat="false" ht="12.75" hidden="false" customHeight="false" outlineLevel="0" collapsed="false">
      <c r="B6" s="459"/>
      <c r="C6" s="460"/>
      <c r="D6" s="461" t="s">
        <v>284</v>
      </c>
      <c r="E6" s="461"/>
      <c r="F6" s="461"/>
      <c r="G6" s="461"/>
      <c r="H6" s="461"/>
      <c r="I6" s="461" t="s">
        <v>285</v>
      </c>
      <c r="J6" s="461"/>
      <c r="K6" s="461"/>
      <c r="L6" s="461"/>
      <c r="M6" s="461"/>
      <c r="N6" s="462"/>
      <c r="O6" s="463"/>
    </row>
    <row r="7" customFormat="false" ht="12.75" hidden="false" customHeight="false" outlineLevel="0" collapsed="false">
      <c r="B7" s="459"/>
      <c r="C7" s="460"/>
      <c r="D7" s="464" t="s">
        <v>124</v>
      </c>
      <c r="E7" s="465" t="s">
        <v>125</v>
      </c>
      <c r="F7" s="465"/>
      <c r="G7" s="466" t="s">
        <v>126</v>
      </c>
      <c r="H7" s="466"/>
      <c r="I7" s="464" t="s">
        <v>124</v>
      </c>
      <c r="J7" s="465" t="s">
        <v>125</v>
      </c>
      <c r="K7" s="465"/>
      <c r="L7" s="466" t="s">
        <v>126</v>
      </c>
      <c r="M7" s="466"/>
      <c r="N7" s="467" t="s">
        <v>286</v>
      </c>
      <c r="O7" s="463"/>
    </row>
    <row r="8" customFormat="false" ht="13.5" hidden="false" customHeight="false" outlineLevel="0" collapsed="false">
      <c r="B8" s="468" t="s">
        <v>48</v>
      </c>
      <c r="C8" s="653" t="s">
        <v>206</v>
      </c>
      <c r="D8" s="470" t="s">
        <v>125</v>
      </c>
      <c r="E8" s="470" t="s">
        <v>142</v>
      </c>
      <c r="F8" s="470" t="s">
        <v>207</v>
      </c>
      <c r="G8" s="471" t="s">
        <v>142</v>
      </c>
      <c r="H8" s="472" t="s">
        <v>207</v>
      </c>
      <c r="I8" s="470" t="s">
        <v>125</v>
      </c>
      <c r="J8" s="470" t="s">
        <v>142</v>
      </c>
      <c r="K8" s="470" t="s">
        <v>207</v>
      </c>
      <c r="L8" s="471" t="s">
        <v>142</v>
      </c>
      <c r="M8" s="472" t="s">
        <v>207</v>
      </c>
      <c r="N8" s="473"/>
      <c r="O8" s="474" t="s">
        <v>145</v>
      </c>
    </row>
    <row r="9" s="174" customFormat="true" ht="49.5" hidden="false" customHeight="true" outlineLevel="0" collapsed="false">
      <c r="A9" s="174" t="s">
        <v>5</v>
      </c>
      <c r="B9" s="669" t="n">
        <f aca="false">1</f>
        <v>1</v>
      </c>
      <c r="C9" s="434" t="s">
        <v>1606</v>
      </c>
      <c r="D9" s="412"/>
      <c r="E9" s="388"/>
      <c r="F9" s="389"/>
      <c r="G9" s="390"/>
      <c r="H9" s="391"/>
      <c r="I9" s="387"/>
      <c r="J9" s="388"/>
      <c r="K9" s="389"/>
      <c r="L9" s="390"/>
      <c r="M9" s="391"/>
      <c r="N9" s="413" t="s">
        <v>1582</v>
      </c>
      <c r="O9" s="414"/>
    </row>
    <row r="10" s="174" customFormat="true" ht="12.75" hidden="false" customHeight="false" outlineLevel="0" collapsed="false">
      <c r="A10" s="174" t="s">
        <v>5</v>
      </c>
      <c r="B10" s="670" t="n">
        <f aca="false">B9+0.01</f>
        <v>1.01</v>
      </c>
      <c r="C10" s="416" t="s">
        <v>1583</v>
      </c>
      <c r="D10" s="417" t="s">
        <v>155</v>
      </c>
      <c r="E10" s="418"/>
      <c r="F10" s="418"/>
      <c r="G10" s="419"/>
      <c r="H10" s="420"/>
      <c r="I10" s="417" t="s">
        <v>152</v>
      </c>
      <c r="J10" s="418"/>
      <c r="K10" s="418"/>
      <c r="L10" s="419"/>
      <c r="M10" s="420"/>
      <c r="N10" s="421" t="s">
        <v>1584</v>
      </c>
      <c r="O10" s="414"/>
    </row>
    <row r="11" customFormat="false" ht="12.75" hidden="false" customHeight="false" outlineLevel="0" collapsed="false">
      <c r="A11" s="174" t="s">
        <v>5</v>
      </c>
      <c r="B11" s="422"/>
      <c r="C11" s="423"/>
      <c r="D11" s="424"/>
      <c r="E11" s="425"/>
      <c r="F11" s="425"/>
      <c r="G11" s="426"/>
      <c r="H11" s="427"/>
      <c r="I11" s="424"/>
      <c r="J11" s="425"/>
      <c r="K11" s="425"/>
      <c r="L11" s="426"/>
      <c r="M11" s="427"/>
      <c r="N11" s="428"/>
      <c r="O11" s="414"/>
    </row>
    <row r="12" s="174" customFormat="true" ht="38.25" hidden="false" customHeight="false" outlineLevel="0" collapsed="false">
      <c r="A12" s="174" t="s">
        <v>5</v>
      </c>
      <c r="B12" s="669" t="n">
        <f aca="false">B9+1</f>
        <v>2</v>
      </c>
      <c r="C12" s="656" t="s">
        <v>1607</v>
      </c>
      <c r="D12" s="417" t="s">
        <v>155</v>
      </c>
      <c r="E12" s="418"/>
      <c r="F12" s="418"/>
      <c r="G12" s="419"/>
      <c r="H12" s="420"/>
      <c r="I12" s="417" t="s">
        <v>152</v>
      </c>
      <c r="J12" s="418"/>
      <c r="K12" s="418"/>
      <c r="L12" s="419"/>
      <c r="M12" s="420"/>
      <c r="N12" s="421" t="s">
        <v>1608</v>
      </c>
      <c r="O12" s="414"/>
    </row>
    <row r="13" customFormat="false" ht="12.75" hidden="false" customHeight="false" outlineLevel="0" collapsed="false">
      <c r="A13" s="174" t="s">
        <v>5</v>
      </c>
      <c r="B13" s="564"/>
      <c r="C13" s="428"/>
      <c r="D13" s="424"/>
      <c r="E13" s="425"/>
      <c r="F13" s="425"/>
      <c r="G13" s="426"/>
      <c r="H13" s="427"/>
      <c r="I13" s="424"/>
      <c r="J13" s="425"/>
      <c r="K13" s="425"/>
      <c r="L13" s="426"/>
      <c r="M13" s="427"/>
      <c r="N13" s="523"/>
      <c r="O13" s="414"/>
    </row>
    <row r="14" customFormat="false" ht="12.75" hidden="false" customHeight="false" outlineLevel="0" collapsed="false">
      <c r="A14" s="174" t="s">
        <v>5</v>
      </c>
      <c r="B14" s="669" t="n">
        <f aca="false">B12+1</f>
        <v>3</v>
      </c>
      <c r="C14" s="434" t="s">
        <v>1598</v>
      </c>
      <c r="D14" s="412"/>
      <c r="E14" s="388"/>
      <c r="F14" s="389"/>
      <c r="G14" s="390"/>
      <c r="H14" s="391"/>
      <c r="I14" s="387"/>
      <c r="J14" s="388"/>
      <c r="K14" s="389"/>
      <c r="L14" s="390"/>
      <c r="M14" s="391"/>
      <c r="N14" s="413" t="s">
        <v>1599</v>
      </c>
      <c r="O14" s="414"/>
    </row>
    <row r="15" s="174" customFormat="true" ht="25.5" hidden="false" customHeight="false" outlineLevel="0" collapsed="false">
      <c r="A15" s="174" t="s">
        <v>5</v>
      </c>
      <c r="B15" s="670" t="n">
        <f aca="false">B14+0.01</f>
        <v>3.01</v>
      </c>
      <c r="C15" s="416" t="s">
        <v>1600</v>
      </c>
      <c r="D15" s="417" t="s">
        <v>147</v>
      </c>
      <c r="E15" s="418"/>
      <c r="F15" s="418"/>
      <c r="G15" s="419"/>
      <c r="H15" s="420"/>
      <c r="I15" s="417" t="s">
        <v>152</v>
      </c>
      <c r="J15" s="418"/>
      <c r="K15" s="418"/>
      <c r="L15" s="419"/>
      <c r="M15" s="420"/>
      <c r="N15" s="421" t="s">
        <v>1601</v>
      </c>
      <c r="O15" s="414"/>
    </row>
    <row r="16" s="174" customFormat="true" ht="25.5" hidden="false" customHeight="false" outlineLevel="0" collapsed="false">
      <c r="A16" s="174" t="s">
        <v>5</v>
      </c>
      <c r="B16" s="670" t="n">
        <f aca="false">B15+0.01</f>
        <v>3.02</v>
      </c>
      <c r="C16" s="416" t="s">
        <v>1602</v>
      </c>
      <c r="D16" s="417" t="s">
        <v>147</v>
      </c>
      <c r="E16" s="418"/>
      <c r="F16" s="418"/>
      <c r="G16" s="419"/>
      <c r="H16" s="420"/>
      <c r="I16" s="417" t="s">
        <v>152</v>
      </c>
      <c r="J16" s="418"/>
      <c r="K16" s="418"/>
      <c r="L16" s="419"/>
      <c r="M16" s="420"/>
      <c r="N16" s="421" t="s">
        <v>1603</v>
      </c>
      <c r="O16" s="414"/>
    </row>
    <row r="17" customFormat="false" ht="13.5" hidden="false" customHeight="false" outlineLevel="0" collapsed="false">
      <c r="A17" s="0" t="s">
        <v>5</v>
      </c>
      <c r="B17" s="542"/>
      <c r="C17" s="492"/>
      <c r="D17" s="488"/>
      <c r="E17" s="489"/>
      <c r="F17" s="489"/>
      <c r="G17" s="490"/>
      <c r="H17" s="491"/>
      <c r="I17" s="488"/>
      <c r="J17" s="489"/>
      <c r="K17" s="489"/>
      <c r="L17" s="490"/>
      <c r="M17" s="491"/>
      <c r="N17" s="492"/>
      <c r="O17" s="493"/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5</v>
      </c>
    </row>
    <row r="20" customFormat="false" ht="12.75" hidden="false" customHeight="false" outlineLevel="0" collapsed="false">
      <c r="B20" s="406" t="s">
        <v>169</v>
      </c>
    </row>
    <row r="21" customFormat="false" ht="12.75" hidden="false" customHeight="false" outlineLevel="0" collapsed="false">
      <c r="B21" s="10" t="s">
        <v>147</v>
      </c>
      <c r="C21" s="0" t="s">
        <v>1604</v>
      </c>
    </row>
    <row r="24" customFormat="false" ht="12.75" hidden="false" customHeight="false" outlineLevel="0" collapsed="false">
      <c r="C24" s="20"/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C26" s="20"/>
    </row>
    <row r="27" customFormat="false" ht="12.75" hidden="false" customHeight="false" outlineLevel="0" collapsed="false">
      <c r="C27" s="407"/>
    </row>
    <row r="29" customFormat="false" ht="12.75" hidden="false" customHeight="false" outlineLevel="0" collapsed="false">
      <c r="C29" s="408"/>
      <c r="D29" s="407"/>
      <c r="E29" s="409"/>
      <c r="I29" s="407"/>
      <c r="J29" s="409"/>
    </row>
    <row r="30" customFormat="false" ht="12.75" hidden="false" customHeight="false" outlineLevel="0" collapsed="false">
      <c r="D30" s="407"/>
      <c r="I30" s="407"/>
    </row>
    <row r="31" customFormat="false" ht="12.75" hidden="false" customHeight="false" outlineLevel="0" collapsed="false">
      <c r="C31" s="210"/>
      <c r="D31" s="407"/>
      <c r="E31" s="409"/>
      <c r="I31" s="407"/>
      <c r="J31" s="409"/>
    </row>
    <row r="32" customFormat="false" ht="12.75" hidden="false" customHeight="false" outlineLevel="0" collapsed="false">
      <c r="D32" s="407"/>
      <c r="I32" s="407"/>
    </row>
    <row r="33" customFormat="false" ht="12.75" hidden="false" customHeight="false" outlineLevel="0" collapsed="false">
      <c r="C33" s="210"/>
      <c r="D33" s="407"/>
      <c r="E33" s="409"/>
      <c r="I33" s="407"/>
      <c r="J33" s="409"/>
    </row>
    <row r="34" customFormat="false" ht="12.75" hidden="false" customHeight="false" outlineLevel="0" collapsed="false">
      <c r="D34" s="407"/>
      <c r="I34" s="407"/>
    </row>
    <row r="35" customFormat="false" ht="12.75" hidden="false" customHeight="false" outlineLevel="0" collapsed="false">
      <c r="C35" s="210"/>
      <c r="D35" s="407"/>
      <c r="E35" s="409"/>
      <c r="I35" s="407"/>
      <c r="J35" s="409"/>
    </row>
    <row r="36" customFormat="false" ht="12.75" hidden="false" customHeight="false" outlineLevel="0" collapsed="false">
      <c r="D36" s="407"/>
      <c r="I36" s="407"/>
    </row>
  </sheetData>
  <mergeCells count="6">
    <mergeCell ref="D6:H6"/>
    <mergeCell ref="I6:M6"/>
    <mergeCell ref="E7:F7"/>
    <mergeCell ref="G7:H7"/>
    <mergeCell ref="J7:K7"/>
    <mergeCell ref="L7:M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27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53" colorId="64" zoomScale="80" zoomScaleNormal="8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1609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453" t="s">
        <v>258</v>
      </c>
      <c r="C6" s="454" t="s">
        <v>283</v>
      </c>
      <c r="D6" s="455"/>
      <c r="E6" s="455"/>
      <c r="F6" s="456"/>
      <c r="G6" s="456"/>
      <c r="H6" s="456"/>
      <c r="I6" s="455"/>
      <c r="J6" s="455"/>
      <c r="K6" s="456"/>
      <c r="L6" s="456"/>
      <c r="M6" s="456"/>
      <c r="N6" s="457"/>
      <c r="O6" s="458"/>
    </row>
    <row r="7" customFormat="false" ht="12.75" hidden="false" customHeight="false" outlineLevel="0" collapsed="false">
      <c r="B7" s="459"/>
      <c r="C7" s="460"/>
      <c r="D7" s="461" t="s">
        <v>284</v>
      </c>
      <c r="E7" s="461"/>
      <c r="F7" s="461"/>
      <c r="G7" s="461"/>
      <c r="H7" s="461"/>
      <c r="I7" s="461" t="s">
        <v>285</v>
      </c>
      <c r="J7" s="461"/>
      <c r="K7" s="461"/>
      <c r="L7" s="461"/>
      <c r="M7" s="461"/>
      <c r="N7" s="462"/>
      <c r="O7" s="463"/>
    </row>
    <row r="8" customFormat="false" ht="12.75" hidden="false" customHeight="false" outlineLevel="0" collapsed="false">
      <c r="B8" s="459"/>
      <c r="C8" s="460"/>
      <c r="D8" s="464" t="s">
        <v>124</v>
      </c>
      <c r="E8" s="465" t="s">
        <v>125</v>
      </c>
      <c r="F8" s="465"/>
      <c r="G8" s="466" t="s">
        <v>126</v>
      </c>
      <c r="H8" s="466"/>
      <c r="I8" s="464" t="s">
        <v>124</v>
      </c>
      <c r="J8" s="465" t="s">
        <v>125</v>
      </c>
      <c r="K8" s="465"/>
      <c r="L8" s="466" t="s">
        <v>126</v>
      </c>
      <c r="M8" s="466"/>
      <c r="N8" s="467" t="s">
        <v>286</v>
      </c>
      <c r="O8" s="463"/>
    </row>
    <row r="9" customFormat="false" ht="13.5" hidden="false" customHeight="false" outlineLevel="0" collapsed="false">
      <c r="B9" s="468" t="s">
        <v>48</v>
      </c>
      <c r="C9" s="517" t="s">
        <v>206</v>
      </c>
      <c r="D9" s="470" t="s">
        <v>125</v>
      </c>
      <c r="E9" s="470" t="s">
        <v>142</v>
      </c>
      <c r="F9" s="470" t="s">
        <v>207</v>
      </c>
      <c r="G9" s="471" t="s">
        <v>142</v>
      </c>
      <c r="H9" s="472" t="s">
        <v>207</v>
      </c>
      <c r="I9" s="470" t="s">
        <v>125</v>
      </c>
      <c r="J9" s="470" t="s">
        <v>142</v>
      </c>
      <c r="K9" s="470" t="s">
        <v>207</v>
      </c>
      <c r="L9" s="471" t="s">
        <v>142</v>
      </c>
      <c r="M9" s="472" t="s">
        <v>207</v>
      </c>
      <c r="N9" s="473"/>
      <c r="O9" s="474" t="s">
        <v>145</v>
      </c>
    </row>
    <row r="10" customFormat="false" ht="12.75" hidden="false" customHeight="false" outlineLevel="0" collapsed="false">
      <c r="B10" s="565"/>
      <c r="C10" s="525"/>
      <c r="D10" s="566"/>
      <c r="E10" s="567"/>
      <c r="F10" s="568"/>
      <c r="G10" s="569"/>
      <c r="H10" s="570"/>
      <c r="I10" s="571"/>
      <c r="J10" s="567"/>
      <c r="K10" s="568"/>
      <c r="L10" s="569"/>
      <c r="M10" s="570"/>
      <c r="N10" s="519"/>
      <c r="O10" s="451"/>
    </row>
    <row r="11" customFormat="false" ht="25.5" hidden="false" customHeight="false" outlineLevel="0" collapsed="false">
      <c r="A11" s="0" t="s">
        <v>5</v>
      </c>
      <c r="B11" s="671" t="n">
        <f aca="false">1</f>
        <v>1</v>
      </c>
      <c r="C11" s="434" t="s">
        <v>1610</v>
      </c>
      <c r="D11" s="417" t="s">
        <v>155</v>
      </c>
      <c r="E11" s="418"/>
      <c r="F11" s="418"/>
      <c r="G11" s="419"/>
      <c r="H11" s="420"/>
      <c r="I11" s="417" t="s">
        <v>152</v>
      </c>
      <c r="J11" s="418"/>
      <c r="K11" s="611"/>
      <c r="L11" s="419"/>
      <c r="M11" s="420"/>
      <c r="N11" s="413" t="s">
        <v>1611</v>
      </c>
      <c r="O11" s="414"/>
    </row>
    <row r="12" customFormat="false" ht="12.75" hidden="false" customHeight="false" outlineLevel="0" collapsed="false">
      <c r="A12" s="0" t="s">
        <v>5</v>
      </c>
      <c r="B12" s="615" t="n">
        <f aca="false">B11+0.01</f>
        <v>1.01</v>
      </c>
      <c r="C12" s="526" t="s">
        <v>1612</v>
      </c>
      <c r="D12" s="417" t="s">
        <v>155</v>
      </c>
      <c r="E12" s="418"/>
      <c r="F12" s="418"/>
      <c r="G12" s="419"/>
      <c r="H12" s="420"/>
      <c r="I12" s="417" t="s">
        <v>152</v>
      </c>
      <c r="J12" s="418"/>
      <c r="K12" s="418"/>
      <c r="L12" s="419"/>
      <c r="M12" s="420"/>
      <c r="N12" s="522" t="s">
        <v>1613</v>
      </c>
      <c r="O12" s="414"/>
    </row>
    <row r="13" s="174" customFormat="true" ht="12.75" hidden="false" customHeight="false" outlineLevel="0" collapsed="false">
      <c r="A13" s="0" t="s">
        <v>5</v>
      </c>
      <c r="B13" s="615" t="n">
        <f aca="false">B12+0.01</f>
        <v>1.02</v>
      </c>
      <c r="C13" s="416" t="s">
        <v>1614</v>
      </c>
      <c r="D13" s="417" t="s">
        <v>155</v>
      </c>
      <c r="E13" s="418"/>
      <c r="F13" s="418"/>
      <c r="G13" s="419"/>
      <c r="H13" s="420"/>
      <c r="I13" s="417" t="s">
        <v>152</v>
      </c>
      <c r="J13" s="418"/>
      <c r="K13" s="418"/>
      <c r="L13" s="419"/>
      <c r="M13" s="420"/>
      <c r="N13" s="421" t="s">
        <v>1615</v>
      </c>
      <c r="O13" s="414"/>
    </row>
    <row r="14" s="174" customFormat="true" ht="12.75" hidden="false" customHeight="false" outlineLevel="0" collapsed="false">
      <c r="A14" s="0" t="s">
        <v>5</v>
      </c>
      <c r="B14" s="620" t="n">
        <f aca="false">B13+0.001</f>
        <v>1.021</v>
      </c>
      <c r="C14" s="416" t="s">
        <v>1616</v>
      </c>
      <c r="D14" s="417" t="s">
        <v>155</v>
      </c>
      <c r="E14" s="418"/>
      <c r="F14" s="418"/>
      <c r="G14" s="419"/>
      <c r="H14" s="420"/>
      <c r="I14" s="417" t="s">
        <v>152</v>
      </c>
      <c r="J14" s="418"/>
      <c r="K14" s="418"/>
      <c r="L14" s="419"/>
      <c r="M14" s="420"/>
      <c r="N14" s="421" t="s">
        <v>1617</v>
      </c>
      <c r="O14" s="414"/>
    </row>
    <row r="15" customFormat="false" ht="12.75" hidden="false" customHeight="false" outlineLevel="0" collapsed="false">
      <c r="A15" s="0" t="s">
        <v>5</v>
      </c>
      <c r="B15" s="672" t="n">
        <f aca="false">B14+0.0001</f>
        <v>1.0211</v>
      </c>
      <c r="C15" s="526" t="s">
        <v>1618</v>
      </c>
      <c r="D15" s="417" t="s">
        <v>155</v>
      </c>
      <c r="E15" s="418"/>
      <c r="F15" s="418"/>
      <c r="G15" s="419"/>
      <c r="H15" s="420"/>
      <c r="I15" s="417" t="s">
        <v>152</v>
      </c>
      <c r="J15" s="418"/>
      <c r="K15" s="418"/>
      <c r="L15" s="419"/>
      <c r="M15" s="420"/>
      <c r="N15" s="522" t="s">
        <v>1619</v>
      </c>
      <c r="O15" s="414"/>
    </row>
    <row r="16" customFormat="false" ht="25.5" hidden="false" customHeight="false" outlineLevel="0" collapsed="false">
      <c r="A16" s="0" t="s">
        <v>5</v>
      </c>
      <c r="B16" s="672" t="n">
        <f aca="false">B15+0.0001</f>
        <v>1.0212</v>
      </c>
      <c r="C16" s="526" t="s">
        <v>1620</v>
      </c>
      <c r="D16" s="417" t="s">
        <v>155</v>
      </c>
      <c r="E16" s="418"/>
      <c r="F16" s="418"/>
      <c r="G16" s="419"/>
      <c r="H16" s="420"/>
      <c r="I16" s="417" t="s">
        <v>152</v>
      </c>
      <c r="J16" s="418"/>
      <c r="K16" s="418"/>
      <c r="L16" s="419"/>
      <c r="M16" s="420"/>
      <c r="N16" s="523" t="s">
        <v>1621</v>
      </c>
      <c r="O16" s="414"/>
    </row>
    <row r="17" customFormat="false" ht="12.75" hidden="false" customHeight="false" outlineLevel="0" collapsed="false">
      <c r="A17" s="0" t="s">
        <v>5</v>
      </c>
      <c r="B17" s="620" t="n">
        <f aca="false">B16+0.01</f>
        <v>1.0312</v>
      </c>
      <c r="C17" s="526" t="s">
        <v>1622</v>
      </c>
      <c r="D17" s="417" t="s">
        <v>155</v>
      </c>
      <c r="E17" s="418"/>
      <c r="F17" s="418"/>
      <c r="G17" s="419"/>
      <c r="H17" s="420"/>
      <c r="I17" s="417" t="s">
        <v>152</v>
      </c>
      <c r="J17" s="418"/>
      <c r="K17" s="418"/>
      <c r="L17" s="419"/>
      <c r="M17" s="420"/>
      <c r="N17" s="523" t="s">
        <v>1623</v>
      </c>
      <c r="O17" s="414"/>
    </row>
    <row r="18" customFormat="false" ht="12.75" hidden="false" customHeight="false" outlineLevel="0" collapsed="false">
      <c r="A18" s="0" t="s">
        <v>5</v>
      </c>
      <c r="B18" s="673"/>
      <c r="C18" s="674"/>
      <c r="D18" s="424"/>
      <c r="E18" s="425"/>
      <c r="F18" s="425"/>
      <c r="G18" s="426"/>
      <c r="H18" s="427"/>
      <c r="I18" s="424"/>
      <c r="J18" s="425"/>
      <c r="K18" s="425"/>
      <c r="L18" s="426"/>
      <c r="M18" s="427"/>
      <c r="N18" s="428"/>
      <c r="O18" s="414"/>
    </row>
    <row r="19" customFormat="false" ht="24" hidden="false" customHeight="true" outlineLevel="0" collapsed="false">
      <c r="A19" s="0" t="s">
        <v>5</v>
      </c>
      <c r="B19" s="671" t="n">
        <f aca="false">B11+1</f>
        <v>2</v>
      </c>
      <c r="C19" s="434" t="s">
        <v>1624</v>
      </c>
      <c r="D19" s="387"/>
      <c r="E19" s="388"/>
      <c r="F19" s="389"/>
      <c r="G19" s="390"/>
      <c r="H19" s="391"/>
      <c r="I19" s="387"/>
      <c r="J19" s="388"/>
      <c r="K19" s="389"/>
      <c r="L19" s="390"/>
      <c r="M19" s="391"/>
      <c r="N19" s="413" t="s">
        <v>1625</v>
      </c>
      <c r="O19" s="414"/>
    </row>
    <row r="20" customFormat="false" ht="25.5" hidden="false" customHeight="false" outlineLevel="0" collapsed="false">
      <c r="A20" s="0" t="s">
        <v>5</v>
      </c>
      <c r="B20" s="615" t="n">
        <f aca="false">B19+0.01</f>
        <v>2.01</v>
      </c>
      <c r="C20" s="526" t="s">
        <v>1626</v>
      </c>
      <c r="D20" s="417" t="s">
        <v>155</v>
      </c>
      <c r="E20" s="418"/>
      <c r="F20" s="418"/>
      <c r="G20" s="419"/>
      <c r="H20" s="420"/>
      <c r="I20" s="417" t="s">
        <v>152</v>
      </c>
      <c r="J20" s="418"/>
      <c r="K20" s="611"/>
      <c r="L20" s="419"/>
      <c r="M20" s="420"/>
      <c r="N20" s="523" t="s">
        <v>1627</v>
      </c>
      <c r="O20" s="414"/>
    </row>
    <row r="21" customFormat="false" ht="12.75" hidden="false" customHeight="false" outlineLevel="0" collapsed="false">
      <c r="A21" s="0" t="s">
        <v>5</v>
      </c>
      <c r="B21" s="615" t="n">
        <f aca="false">B20+0.01</f>
        <v>2.02</v>
      </c>
      <c r="C21" s="526" t="s">
        <v>1628</v>
      </c>
      <c r="D21" s="417" t="s">
        <v>155</v>
      </c>
      <c r="E21" s="418"/>
      <c r="F21" s="418"/>
      <c r="G21" s="419"/>
      <c r="H21" s="420"/>
      <c r="I21" s="417" t="s">
        <v>152</v>
      </c>
      <c r="J21" s="418"/>
      <c r="K21" s="418"/>
      <c r="L21" s="419"/>
      <c r="M21" s="420"/>
      <c r="N21" s="522" t="s">
        <v>1629</v>
      </c>
      <c r="O21" s="414"/>
    </row>
    <row r="22" customFormat="false" ht="12.75" hidden="false" customHeight="false" outlineLevel="0" collapsed="false">
      <c r="A22" s="0" t="s">
        <v>5</v>
      </c>
      <c r="B22" s="620" t="n">
        <f aca="false">B21+0.001</f>
        <v>2.021</v>
      </c>
      <c r="C22" s="526" t="s">
        <v>1630</v>
      </c>
      <c r="D22" s="417" t="s">
        <v>155</v>
      </c>
      <c r="E22" s="418"/>
      <c r="F22" s="418"/>
      <c r="G22" s="419"/>
      <c r="H22" s="420"/>
      <c r="I22" s="417" t="s">
        <v>152</v>
      </c>
      <c r="J22" s="418"/>
      <c r="K22" s="611"/>
      <c r="L22" s="419"/>
      <c r="M22" s="420"/>
      <c r="N22" s="522" t="s">
        <v>1631</v>
      </c>
      <c r="O22" s="414"/>
    </row>
    <row r="23" customFormat="false" ht="12.75" hidden="false" customHeight="false" outlineLevel="0" collapsed="false">
      <c r="A23" s="0" t="s">
        <v>5</v>
      </c>
      <c r="B23" s="620" t="n">
        <f aca="false">B22+0.001</f>
        <v>2.022</v>
      </c>
      <c r="C23" s="526" t="s">
        <v>1632</v>
      </c>
      <c r="D23" s="417" t="s">
        <v>155</v>
      </c>
      <c r="E23" s="418"/>
      <c r="F23" s="418"/>
      <c r="G23" s="419"/>
      <c r="H23" s="420"/>
      <c r="I23" s="417" t="s">
        <v>152</v>
      </c>
      <c r="J23" s="418"/>
      <c r="K23" s="418"/>
      <c r="L23" s="419"/>
      <c r="M23" s="420"/>
      <c r="N23" s="522" t="s">
        <v>580</v>
      </c>
      <c r="O23" s="414"/>
    </row>
    <row r="24" customFormat="false" ht="12.75" hidden="false" customHeight="false" outlineLevel="0" collapsed="false">
      <c r="A24" s="0" t="s">
        <v>5</v>
      </c>
      <c r="B24" s="615" t="n">
        <f aca="false">B23+0.01</f>
        <v>2.032</v>
      </c>
      <c r="C24" s="526" t="s">
        <v>1633</v>
      </c>
      <c r="D24" s="417" t="s">
        <v>155</v>
      </c>
      <c r="E24" s="418"/>
      <c r="F24" s="418"/>
      <c r="G24" s="419"/>
      <c r="H24" s="420"/>
      <c r="I24" s="417" t="s">
        <v>152</v>
      </c>
      <c r="J24" s="418"/>
      <c r="K24" s="418"/>
      <c r="L24" s="419"/>
      <c r="M24" s="420"/>
      <c r="N24" s="522" t="s">
        <v>1634</v>
      </c>
      <c r="O24" s="414"/>
    </row>
    <row r="25" customFormat="false" ht="12.75" hidden="false" customHeight="false" outlineLevel="0" collapsed="false">
      <c r="A25" s="0" t="s">
        <v>5</v>
      </c>
      <c r="B25" s="615" t="n">
        <f aca="false">B24+0.01</f>
        <v>2.042</v>
      </c>
      <c r="C25" s="526" t="s">
        <v>1635</v>
      </c>
      <c r="D25" s="417" t="s">
        <v>155</v>
      </c>
      <c r="E25" s="418"/>
      <c r="F25" s="418"/>
      <c r="G25" s="419"/>
      <c r="H25" s="420"/>
      <c r="I25" s="417" t="s">
        <v>152</v>
      </c>
      <c r="J25" s="418"/>
      <c r="K25" s="418"/>
      <c r="L25" s="419"/>
      <c r="M25" s="420"/>
      <c r="N25" s="522" t="s">
        <v>1636</v>
      </c>
      <c r="O25" s="414"/>
    </row>
    <row r="26" customFormat="false" ht="12.75" hidden="false" customHeight="false" outlineLevel="0" collapsed="false">
      <c r="A26" s="0" t="s">
        <v>5</v>
      </c>
      <c r="B26" s="477"/>
      <c r="C26" s="423"/>
      <c r="D26" s="424"/>
      <c r="E26" s="425"/>
      <c r="F26" s="425"/>
      <c r="G26" s="426"/>
      <c r="H26" s="427"/>
      <c r="I26" s="424"/>
      <c r="J26" s="425"/>
      <c r="K26" s="425"/>
      <c r="L26" s="426"/>
      <c r="M26" s="427"/>
      <c r="N26" s="428"/>
      <c r="O26" s="414"/>
    </row>
    <row r="27" customFormat="false" ht="24" hidden="false" customHeight="true" outlineLevel="0" collapsed="false">
      <c r="A27" s="0" t="s">
        <v>5</v>
      </c>
      <c r="B27" s="671" t="n">
        <f aca="false">B11+1</f>
        <v>2</v>
      </c>
      <c r="C27" s="434" t="s">
        <v>1637</v>
      </c>
      <c r="D27" s="387"/>
      <c r="E27" s="388"/>
      <c r="F27" s="389"/>
      <c r="G27" s="390"/>
      <c r="H27" s="391"/>
      <c r="I27" s="387"/>
      <c r="J27" s="388"/>
      <c r="K27" s="389"/>
      <c r="L27" s="390"/>
      <c r="M27" s="391"/>
      <c r="N27" s="413" t="s">
        <v>1638</v>
      </c>
      <c r="O27" s="414"/>
    </row>
    <row r="28" customFormat="false" ht="12.75" hidden="false" customHeight="false" outlineLevel="0" collapsed="false">
      <c r="A28" s="0" t="s">
        <v>5</v>
      </c>
      <c r="B28" s="615" t="n">
        <f aca="false">B27+0.01</f>
        <v>2.01</v>
      </c>
      <c r="C28" s="526" t="s">
        <v>1639</v>
      </c>
      <c r="D28" s="417" t="s">
        <v>155</v>
      </c>
      <c r="E28" s="418"/>
      <c r="F28" s="418"/>
      <c r="G28" s="419"/>
      <c r="H28" s="420"/>
      <c r="I28" s="417" t="s">
        <v>152</v>
      </c>
      <c r="J28" s="418"/>
      <c r="K28" s="418"/>
      <c r="L28" s="419"/>
      <c r="M28" s="420"/>
      <c r="N28" s="523" t="s">
        <v>770</v>
      </c>
      <c r="O28" s="414"/>
    </row>
    <row r="29" customFormat="false" ht="12.75" hidden="false" customHeight="false" outlineLevel="0" collapsed="false">
      <c r="A29" s="0" t="s">
        <v>5</v>
      </c>
      <c r="B29" s="615" t="n">
        <f aca="false">B28+0.01</f>
        <v>2.02</v>
      </c>
      <c r="C29" s="526" t="s">
        <v>1640</v>
      </c>
      <c r="D29" s="417" t="s">
        <v>155</v>
      </c>
      <c r="E29" s="418"/>
      <c r="F29" s="418"/>
      <c r="G29" s="419"/>
      <c r="H29" s="420"/>
      <c r="I29" s="417" t="s">
        <v>152</v>
      </c>
      <c r="J29" s="418"/>
      <c r="K29" s="418"/>
      <c r="L29" s="419"/>
      <c r="M29" s="420"/>
      <c r="N29" s="523" t="s">
        <v>1641</v>
      </c>
      <c r="O29" s="414"/>
    </row>
    <row r="30" customFormat="false" ht="12.75" hidden="false" customHeight="false" outlineLevel="0" collapsed="false">
      <c r="A30" s="0" t="s">
        <v>5</v>
      </c>
      <c r="B30" s="615" t="n">
        <f aca="false">B29+0.01</f>
        <v>2.03</v>
      </c>
      <c r="C30" s="526" t="s">
        <v>1642</v>
      </c>
      <c r="D30" s="417" t="s">
        <v>155</v>
      </c>
      <c r="E30" s="418"/>
      <c r="F30" s="418"/>
      <c r="G30" s="419"/>
      <c r="H30" s="420"/>
      <c r="I30" s="417" t="s">
        <v>152</v>
      </c>
      <c r="J30" s="418"/>
      <c r="K30" s="418"/>
      <c r="L30" s="419"/>
      <c r="M30" s="420"/>
      <c r="N30" s="523" t="s">
        <v>1643</v>
      </c>
      <c r="O30" s="414"/>
    </row>
    <row r="31" customFormat="false" ht="12.75" hidden="false" customHeight="false" outlineLevel="0" collapsed="false">
      <c r="A31" s="0" t="s">
        <v>5</v>
      </c>
      <c r="B31" s="615" t="n">
        <f aca="false">B30+0.01</f>
        <v>2.04</v>
      </c>
      <c r="C31" s="526" t="s">
        <v>1644</v>
      </c>
      <c r="D31" s="417" t="s">
        <v>155</v>
      </c>
      <c r="E31" s="418"/>
      <c r="F31" s="418"/>
      <c r="G31" s="419"/>
      <c r="H31" s="420"/>
      <c r="I31" s="417" t="s">
        <v>152</v>
      </c>
      <c r="J31" s="418"/>
      <c r="K31" s="418"/>
      <c r="L31" s="419"/>
      <c r="M31" s="420"/>
      <c r="N31" s="523" t="s">
        <v>1645</v>
      </c>
      <c r="O31" s="414"/>
    </row>
    <row r="32" customFormat="false" ht="12.75" hidden="false" customHeight="false" outlineLevel="0" collapsed="false">
      <c r="A32" s="0" t="s">
        <v>5</v>
      </c>
      <c r="B32" s="615" t="n">
        <f aca="false">B31+0.01</f>
        <v>2.05</v>
      </c>
      <c r="C32" s="526" t="s">
        <v>1646</v>
      </c>
      <c r="D32" s="417" t="s">
        <v>155</v>
      </c>
      <c r="E32" s="418"/>
      <c r="F32" s="418"/>
      <c r="G32" s="419"/>
      <c r="H32" s="420"/>
      <c r="I32" s="417" t="s">
        <v>152</v>
      </c>
      <c r="J32" s="418"/>
      <c r="K32" s="418"/>
      <c r="L32" s="419"/>
      <c r="M32" s="420"/>
      <c r="N32" s="523" t="s">
        <v>1647</v>
      </c>
      <c r="O32" s="414"/>
    </row>
    <row r="33" customFormat="false" ht="12.75" hidden="false" customHeight="false" outlineLevel="0" collapsed="false">
      <c r="A33" s="0" t="s">
        <v>5</v>
      </c>
      <c r="B33" s="615" t="n">
        <f aca="false">B32+0.01</f>
        <v>2.06</v>
      </c>
      <c r="C33" s="526" t="s">
        <v>1648</v>
      </c>
      <c r="D33" s="417" t="s">
        <v>155</v>
      </c>
      <c r="E33" s="418"/>
      <c r="F33" s="418"/>
      <c r="G33" s="419"/>
      <c r="H33" s="420"/>
      <c r="I33" s="417" t="s">
        <v>152</v>
      </c>
      <c r="J33" s="418"/>
      <c r="K33" s="418"/>
      <c r="L33" s="419"/>
      <c r="M33" s="420"/>
      <c r="N33" s="523" t="s">
        <v>1649</v>
      </c>
      <c r="O33" s="414"/>
    </row>
    <row r="34" customFormat="false" ht="12.75" hidden="false" customHeight="false" outlineLevel="0" collapsed="false">
      <c r="A34" s="0" t="s">
        <v>5</v>
      </c>
      <c r="B34" s="615" t="n">
        <f aca="false">B33+0.01</f>
        <v>2.07</v>
      </c>
      <c r="C34" s="526" t="s">
        <v>1650</v>
      </c>
      <c r="D34" s="417" t="s">
        <v>155</v>
      </c>
      <c r="E34" s="418"/>
      <c r="F34" s="418"/>
      <c r="G34" s="419"/>
      <c r="H34" s="420"/>
      <c r="I34" s="417" t="s">
        <v>152</v>
      </c>
      <c r="J34" s="418"/>
      <c r="K34" s="418"/>
      <c r="L34" s="419"/>
      <c r="M34" s="420"/>
      <c r="N34" s="523" t="s">
        <v>1651</v>
      </c>
      <c r="O34" s="414"/>
    </row>
    <row r="35" customFormat="false" ht="12.75" hidden="false" customHeight="false" outlineLevel="0" collapsed="false">
      <c r="A35" s="0" t="s">
        <v>5</v>
      </c>
      <c r="B35" s="615" t="n">
        <f aca="false">B34+0.01</f>
        <v>2.08</v>
      </c>
      <c r="C35" s="526" t="s">
        <v>1652</v>
      </c>
      <c r="D35" s="417" t="s">
        <v>155</v>
      </c>
      <c r="E35" s="418"/>
      <c r="F35" s="418"/>
      <c r="G35" s="419"/>
      <c r="H35" s="420"/>
      <c r="I35" s="417" t="s">
        <v>152</v>
      </c>
      <c r="J35" s="418"/>
      <c r="K35" s="418"/>
      <c r="L35" s="419"/>
      <c r="M35" s="420"/>
      <c r="N35" s="523" t="s">
        <v>1653</v>
      </c>
      <c r="O35" s="414"/>
    </row>
    <row r="36" customFormat="false" ht="12.75" hidden="false" customHeight="false" outlineLevel="0" collapsed="false">
      <c r="A36" s="0" t="s">
        <v>5</v>
      </c>
      <c r="B36" s="615" t="n">
        <f aca="false">B35+0.01</f>
        <v>2.09</v>
      </c>
      <c r="C36" s="526" t="s">
        <v>1654</v>
      </c>
      <c r="D36" s="417" t="s">
        <v>155</v>
      </c>
      <c r="E36" s="418"/>
      <c r="F36" s="418"/>
      <c r="G36" s="419"/>
      <c r="H36" s="420"/>
      <c r="I36" s="417" t="s">
        <v>152</v>
      </c>
      <c r="J36" s="418"/>
      <c r="K36" s="418"/>
      <c r="L36" s="419"/>
      <c r="M36" s="420"/>
      <c r="N36" s="523" t="s">
        <v>1655</v>
      </c>
      <c r="O36" s="414"/>
    </row>
    <row r="37" customFormat="false" ht="12.75" hidden="false" customHeight="false" outlineLevel="0" collapsed="false">
      <c r="A37" s="0" t="s">
        <v>5</v>
      </c>
      <c r="B37" s="615" t="n">
        <f aca="false">B36+0.01</f>
        <v>2.1</v>
      </c>
      <c r="C37" s="526" t="s">
        <v>1656</v>
      </c>
      <c r="D37" s="417" t="s">
        <v>155</v>
      </c>
      <c r="E37" s="418"/>
      <c r="F37" s="418"/>
      <c r="G37" s="419"/>
      <c r="H37" s="420"/>
      <c r="I37" s="417" t="s">
        <v>152</v>
      </c>
      <c r="J37" s="418"/>
      <c r="K37" s="418"/>
      <c r="L37" s="419"/>
      <c r="M37" s="420"/>
      <c r="N37" s="523" t="s">
        <v>1657</v>
      </c>
      <c r="O37" s="414"/>
    </row>
    <row r="38" customFormat="false" ht="12.75" hidden="false" customHeight="false" outlineLevel="0" collapsed="false">
      <c r="A38" s="0" t="s">
        <v>5</v>
      </c>
      <c r="B38" s="615" t="n">
        <f aca="false">B37+0.01</f>
        <v>2.11</v>
      </c>
      <c r="C38" s="526" t="s">
        <v>1658</v>
      </c>
      <c r="D38" s="417" t="s">
        <v>155</v>
      </c>
      <c r="E38" s="418"/>
      <c r="F38" s="418"/>
      <c r="G38" s="419"/>
      <c r="H38" s="420"/>
      <c r="I38" s="417" t="s">
        <v>152</v>
      </c>
      <c r="J38" s="418"/>
      <c r="K38" s="418"/>
      <c r="L38" s="419"/>
      <c r="M38" s="420"/>
      <c r="N38" s="523" t="s">
        <v>1659</v>
      </c>
      <c r="O38" s="414"/>
    </row>
    <row r="39" customFormat="false" ht="12.75" hidden="false" customHeight="false" outlineLevel="0" collapsed="false">
      <c r="A39" s="0" t="s">
        <v>5</v>
      </c>
      <c r="B39" s="615" t="n">
        <f aca="false">B38+0.01</f>
        <v>2.12</v>
      </c>
      <c r="C39" s="526" t="s">
        <v>1660</v>
      </c>
      <c r="D39" s="417" t="s">
        <v>155</v>
      </c>
      <c r="E39" s="418"/>
      <c r="F39" s="418"/>
      <c r="G39" s="419"/>
      <c r="H39" s="420"/>
      <c r="I39" s="417" t="s">
        <v>152</v>
      </c>
      <c r="J39" s="418"/>
      <c r="K39" s="418"/>
      <c r="L39" s="419"/>
      <c r="M39" s="420"/>
      <c r="N39" s="523" t="s">
        <v>1661</v>
      </c>
      <c r="O39" s="414"/>
    </row>
    <row r="40" customFormat="false" ht="12.75" hidden="false" customHeight="false" outlineLevel="0" collapsed="false">
      <c r="A40" s="0" t="s">
        <v>5</v>
      </c>
      <c r="B40" s="615" t="n">
        <f aca="false">B39+0.01</f>
        <v>2.13</v>
      </c>
      <c r="C40" s="526" t="s">
        <v>980</v>
      </c>
      <c r="D40" s="417" t="s">
        <v>155</v>
      </c>
      <c r="E40" s="418"/>
      <c r="F40" s="418"/>
      <c r="G40" s="419"/>
      <c r="H40" s="420"/>
      <c r="I40" s="417" t="s">
        <v>152</v>
      </c>
      <c r="J40" s="418"/>
      <c r="K40" s="418"/>
      <c r="L40" s="419"/>
      <c r="M40" s="420"/>
      <c r="N40" s="523" t="s">
        <v>1662</v>
      </c>
      <c r="O40" s="414"/>
    </row>
    <row r="41" customFormat="false" ht="12.75" hidden="false" customHeight="false" outlineLevel="0" collapsed="false">
      <c r="A41" s="0" t="s">
        <v>5</v>
      </c>
      <c r="B41" s="615" t="n">
        <f aca="false">B40+0.01</f>
        <v>2.14</v>
      </c>
      <c r="C41" s="526" t="s">
        <v>978</v>
      </c>
      <c r="D41" s="417" t="s">
        <v>155</v>
      </c>
      <c r="E41" s="418"/>
      <c r="F41" s="418"/>
      <c r="G41" s="419"/>
      <c r="H41" s="420"/>
      <c r="I41" s="417" t="s">
        <v>152</v>
      </c>
      <c r="J41" s="418"/>
      <c r="K41" s="418"/>
      <c r="L41" s="419"/>
      <c r="M41" s="420"/>
      <c r="N41" s="523" t="s">
        <v>1663</v>
      </c>
      <c r="O41" s="414"/>
    </row>
    <row r="42" customFormat="false" ht="12.75" hidden="false" customHeight="false" outlineLevel="0" collapsed="false">
      <c r="A42" s="0" t="s">
        <v>5</v>
      </c>
      <c r="B42" s="615" t="n">
        <f aca="false">B41+0.01</f>
        <v>2.15</v>
      </c>
      <c r="C42" s="526" t="s">
        <v>1664</v>
      </c>
      <c r="D42" s="417" t="s">
        <v>155</v>
      </c>
      <c r="E42" s="418"/>
      <c r="F42" s="418"/>
      <c r="G42" s="419"/>
      <c r="H42" s="420"/>
      <c r="I42" s="417" t="s">
        <v>152</v>
      </c>
      <c r="J42" s="418"/>
      <c r="K42" s="418"/>
      <c r="L42" s="419"/>
      <c r="M42" s="420"/>
      <c r="N42" s="523" t="s">
        <v>1665</v>
      </c>
      <c r="O42" s="414"/>
    </row>
    <row r="43" customFormat="false" ht="12.75" hidden="false" customHeight="false" outlineLevel="0" collapsed="false">
      <c r="A43" s="0" t="s">
        <v>5</v>
      </c>
      <c r="B43" s="615" t="n">
        <f aca="false">B42+0.01</f>
        <v>2.16</v>
      </c>
      <c r="C43" s="526" t="s">
        <v>1666</v>
      </c>
      <c r="D43" s="417" t="s">
        <v>155</v>
      </c>
      <c r="E43" s="418"/>
      <c r="F43" s="418"/>
      <c r="G43" s="419"/>
      <c r="H43" s="420"/>
      <c r="I43" s="417" t="s">
        <v>152</v>
      </c>
      <c r="J43" s="418"/>
      <c r="K43" s="418"/>
      <c r="L43" s="419"/>
      <c r="M43" s="420"/>
      <c r="N43" s="523" t="s">
        <v>1667</v>
      </c>
      <c r="O43" s="414"/>
    </row>
    <row r="44" customFormat="false" ht="12.75" hidden="false" customHeight="false" outlineLevel="0" collapsed="false">
      <c r="A44" s="0" t="s">
        <v>5</v>
      </c>
      <c r="B44" s="541"/>
      <c r="C44" s="423"/>
      <c r="D44" s="424"/>
      <c r="E44" s="425"/>
      <c r="F44" s="425"/>
      <c r="G44" s="426"/>
      <c r="H44" s="427"/>
      <c r="I44" s="424"/>
      <c r="J44" s="425"/>
      <c r="K44" s="425"/>
      <c r="L44" s="426"/>
      <c r="M44" s="427"/>
      <c r="N44" s="523"/>
      <c r="O44" s="414"/>
    </row>
    <row r="45" customFormat="false" ht="24" hidden="false" customHeight="true" outlineLevel="0" collapsed="false">
      <c r="A45" s="0" t="s">
        <v>5</v>
      </c>
      <c r="B45" s="671" t="n">
        <f aca="false">B27+1</f>
        <v>3</v>
      </c>
      <c r="C45" s="434" t="s">
        <v>1668</v>
      </c>
      <c r="D45" s="387"/>
      <c r="E45" s="388"/>
      <c r="F45" s="389"/>
      <c r="G45" s="390"/>
      <c r="H45" s="391"/>
      <c r="I45" s="387"/>
      <c r="J45" s="388"/>
      <c r="K45" s="389"/>
      <c r="L45" s="390"/>
      <c r="M45" s="391"/>
      <c r="N45" s="413" t="s">
        <v>1669</v>
      </c>
      <c r="O45" s="414"/>
    </row>
    <row r="46" s="174" customFormat="true" ht="12.75" hidden="false" customHeight="false" outlineLevel="0" collapsed="false">
      <c r="A46" s="0" t="s">
        <v>5</v>
      </c>
      <c r="B46" s="536" t="n">
        <f aca="false">B45+0.01</f>
        <v>3.01</v>
      </c>
      <c r="C46" s="416" t="s">
        <v>1670</v>
      </c>
      <c r="D46" s="675" t="s">
        <v>155</v>
      </c>
      <c r="E46" s="418"/>
      <c r="F46" s="418"/>
      <c r="G46" s="419"/>
      <c r="H46" s="420"/>
      <c r="I46" s="417" t="s">
        <v>152</v>
      </c>
      <c r="J46" s="418"/>
      <c r="K46" s="418"/>
      <c r="L46" s="419"/>
      <c r="M46" s="420"/>
      <c r="N46" s="421" t="s">
        <v>1468</v>
      </c>
      <c r="O46" s="414"/>
    </row>
    <row r="47" s="174" customFormat="true" ht="12.75" hidden="false" customHeight="false" outlineLevel="0" collapsed="false">
      <c r="A47" s="0" t="s">
        <v>5</v>
      </c>
      <c r="B47" s="536" t="n">
        <f aca="false">B46+0.01</f>
        <v>3.02</v>
      </c>
      <c r="C47" s="416" t="s">
        <v>1671</v>
      </c>
      <c r="D47" s="417" t="s">
        <v>155</v>
      </c>
      <c r="E47" s="418"/>
      <c r="F47" s="418"/>
      <c r="G47" s="419"/>
      <c r="H47" s="420"/>
      <c r="I47" s="417" t="s">
        <v>152</v>
      </c>
      <c r="J47" s="418"/>
      <c r="K47" s="418"/>
      <c r="L47" s="419"/>
      <c r="M47" s="420"/>
      <c r="N47" s="421" t="s">
        <v>1672</v>
      </c>
      <c r="O47" s="414"/>
    </row>
    <row r="48" s="174" customFormat="true" ht="12.75" hidden="false" customHeight="false" outlineLevel="0" collapsed="false">
      <c r="A48" s="0" t="s">
        <v>5</v>
      </c>
      <c r="B48" s="536" t="n">
        <f aca="false">B47+0.01</f>
        <v>3.03</v>
      </c>
      <c r="C48" s="416" t="s">
        <v>1673</v>
      </c>
      <c r="D48" s="417" t="s">
        <v>155</v>
      </c>
      <c r="E48" s="418"/>
      <c r="F48" s="418"/>
      <c r="G48" s="419"/>
      <c r="H48" s="420"/>
      <c r="I48" s="417" t="s">
        <v>152</v>
      </c>
      <c r="J48" s="418"/>
      <c r="K48" s="418"/>
      <c r="L48" s="419"/>
      <c r="M48" s="420"/>
      <c r="N48" s="421" t="s">
        <v>1674</v>
      </c>
      <c r="O48" s="414"/>
    </row>
    <row r="49" customFormat="false" ht="12.75" hidden="false" customHeight="false" outlineLevel="0" collapsed="false">
      <c r="A49" s="0" t="s">
        <v>5</v>
      </c>
      <c r="B49" s="541"/>
      <c r="C49" s="423"/>
      <c r="D49" s="424"/>
      <c r="E49" s="425"/>
      <c r="F49" s="425"/>
      <c r="G49" s="426"/>
      <c r="H49" s="427"/>
      <c r="I49" s="424"/>
      <c r="J49" s="425"/>
      <c r="K49" s="425"/>
      <c r="L49" s="426"/>
      <c r="M49" s="427"/>
      <c r="N49" s="523"/>
      <c r="O49" s="414"/>
    </row>
    <row r="50" customFormat="false" ht="12.75" hidden="false" customHeight="false" outlineLevel="0" collapsed="false">
      <c r="A50" s="0" t="s">
        <v>5</v>
      </c>
      <c r="B50" s="671" t="n">
        <f aca="false">B45+1</f>
        <v>4</v>
      </c>
      <c r="C50" s="434" t="s">
        <v>1675</v>
      </c>
      <c r="D50" s="387"/>
      <c r="E50" s="388"/>
      <c r="F50" s="389"/>
      <c r="G50" s="390"/>
      <c r="H50" s="391"/>
      <c r="I50" s="387"/>
      <c r="J50" s="388"/>
      <c r="K50" s="389"/>
      <c r="L50" s="390"/>
      <c r="M50" s="391"/>
      <c r="N50" s="413" t="s">
        <v>1676</v>
      </c>
      <c r="O50" s="414" t="s">
        <v>805</v>
      </c>
    </row>
    <row r="51" s="174" customFormat="true" ht="12.75" hidden="false" customHeight="false" outlineLevel="0" collapsed="false">
      <c r="A51" s="0" t="s">
        <v>5</v>
      </c>
      <c r="B51" s="536" t="n">
        <f aca="false">B50+0.01</f>
        <v>4.01</v>
      </c>
      <c r="C51" s="416" t="s">
        <v>1677</v>
      </c>
      <c r="D51" s="417" t="s">
        <v>155</v>
      </c>
      <c r="E51" s="418"/>
      <c r="F51" s="418"/>
      <c r="G51" s="419"/>
      <c r="H51" s="420"/>
      <c r="I51" s="417" t="s">
        <v>152</v>
      </c>
      <c r="J51" s="418"/>
      <c r="K51" s="418"/>
      <c r="L51" s="419"/>
      <c r="M51" s="420"/>
      <c r="N51" s="421" t="s">
        <v>1678</v>
      </c>
      <c r="O51" s="414"/>
    </row>
    <row r="52" s="174" customFormat="true" ht="12" hidden="false" customHeight="true" outlineLevel="0" collapsed="false">
      <c r="A52" s="0" t="s">
        <v>5</v>
      </c>
      <c r="B52" s="536" t="n">
        <f aca="false">B51+0.01</f>
        <v>4.02</v>
      </c>
      <c r="C52" s="416" t="s">
        <v>1679</v>
      </c>
      <c r="D52" s="417" t="s">
        <v>155</v>
      </c>
      <c r="E52" s="418"/>
      <c r="F52" s="418"/>
      <c r="G52" s="419"/>
      <c r="H52" s="420"/>
      <c r="I52" s="417" t="s">
        <v>152</v>
      </c>
      <c r="J52" s="418"/>
      <c r="K52" s="418"/>
      <c r="L52" s="419"/>
      <c r="M52" s="420"/>
      <c r="N52" s="421" t="s">
        <v>1680</v>
      </c>
      <c r="O52" s="414"/>
    </row>
    <row r="53" s="174" customFormat="true" ht="12.75" hidden="false" customHeight="false" outlineLevel="0" collapsed="false">
      <c r="A53" s="0" t="s">
        <v>5</v>
      </c>
      <c r="B53" s="676"/>
      <c r="C53" s="500"/>
      <c r="D53" s="501"/>
      <c r="E53" s="502"/>
      <c r="F53" s="502"/>
      <c r="G53" s="503"/>
      <c r="H53" s="504"/>
      <c r="I53" s="501"/>
      <c r="J53" s="502"/>
      <c r="K53" s="502"/>
      <c r="L53" s="503"/>
      <c r="M53" s="504"/>
      <c r="N53" s="505"/>
      <c r="O53" s="506"/>
    </row>
    <row r="54" customFormat="false" ht="38.25" hidden="false" customHeight="false" outlineLevel="0" collapsed="false">
      <c r="A54" s="0" t="s">
        <v>5</v>
      </c>
      <c r="B54" s="671" t="n">
        <f aca="false">B50+1</f>
        <v>5</v>
      </c>
      <c r="C54" s="434" t="s">
        <v>1681</v>
      </c>
      <c r="D54" s="387"/>
      <c r="E54" s="388"/>
      <c r="F54" s="389"/>
      <c r="G54" s="390"/>
      <c r="H54" s="391"/>
      <c r="I54" s="387"/>
      <c r="J54" s="388"/>
      <c r="K54" s="389"/>
      <c r="L54" s="390"/>
      <c r="M54" s="391"/>
      <c r="N54" s="413" t="s">
        <v>1682</v>
      </c>
      <c r="O54" s="414" t="s">
        <v>805</v>
      </c>
    </row>
    <row r="55" s="174" customFormat="true" ht="12.75" hidden="false" customHeight="false" outlineLevel="0" collapsed="false">
      <c r="A55" s="0" t="s">
        <v>5</v>
      </c>
      <c r="B55" s="676"/>
      <c r="C55" s="500"/>
      <c r="D55" s="501"/>
      <c r="E55" s="502"/>
      <c r="F55" s="502"/>
      <c r="G55" s="503"/>
      <c r="H55" s="504"/>
      <c r="I55" s="501"/>
      <c r="J55" s="502"/>
      <c r="K55" s="502"/>
      <c r="L55" s="503"/>
      <c r="M55" s="504"/>
      <c r="N55" s="505"/>
      <c r="O55" s="506"/>
    </row>
    <row r="56" customFormat="false" ht="12.75" hidden="false" customHeight="false" outlineLevel="0" collapsed="false">
      <c r="A56" s="0" t="s">
        <v>5</v>
      </c>
      <c r="B56" s="671" t="n">
        <f aca="false">B54+1</f>
        <v>6</v>
      </c>
      <c r="C56" s="434" t="s">
        <v>1683</v>
      </c>
      <c r="D56" s="387"/>
      <c r="E56" s="388"/>
      <c r="F56" s="389"/>
      <c r="G56" s="390"/>
      <c r="H56" s="391"/>
      <c r="I56" s="387"/>
      <c r="J56" s="388"/>
      <c r="K56" s="389"/>
      <c r="L56" s="390"/>
      <c r="M56" s="391"/>
      <c r="N56" s="413" t="s">
        <v>1684</v>
      </c>
      <c r="O56" s="414"/>
    </row>
    <row r="57" s="174" customFormat="true" ht="12.75" hidden="false" customHeight="false" outlineLevel="0" collapsed="false">
      <c r="A57" s="0" t="s">
        <v>5</v>
      </c>
      <c r="B57" s="677" t="n">
        <f aca="false">B56+0.01</f>
        <v>6.01</v>
      </c>
      <c r="C57" s="416" t="s">
        <v>1685</v>
      </c>
      <c r="D57" s="417" t="s">
        <v>155</v>
      </c>
      <c r="E57" s="418"/>
      <c r="F57" s="418"/>
      <c r="G57" s="419"/>
      <c r="H57" s="420"/>
      <c r="I57" s="417" t="s">
        <v>152</v>
      </c>
      <c r="J57" s="418"/>
      <c r="K57" s="418"/>
      <c r="L57" s="419"/>
      <c r="M57" s="420"/>
      <c r="N57" s="421" t="s">
        <v>1686</v>
      </c>
      <c r="O57" s="414"/>
    </row>
    <row r="58" s="174" customFormat="true" ht="12.75" hidden="false" customHeight="false" outlineLevel="0" collapsed="false">
      <c r="A58" s="0" t="s">
        <v>5</v>
      </c>
      <c r="B58" s="677" t="n">
        <f aca="false">B57+0.01</f>
        <v>6.02</v>
      </c>
      <c r="C58" s="416" t="s">
        <v>1687</v>
      </c>
      <c r="D58" s="417" t="s">
        <v>155</v>
      </c>
      <c r="E58" s="418"/>
      <c r="F58" s="418"/>
      <c r="G58" s="419"/>
      <c r="H58" s="420"/>
      <c r="I58" s="417" t="s">
        <v>152</v>
      </c>
      <c r="J58" s="418"/>
      <c r="K58" s="418"/>
      <c r="L58" s="419"/>
      <c r="M58" s="420"/>
      <c r="N58" s="421" t="s">
        <v>1688</v>
      </c>
      <c r="O58" s="414"/>
    </row>
    <row r="59" s="174" customFormat="true" ht="12.75" hidden="false" customHeight="false" outlineLevel="0" collapsed="false">
      <c r="A59" s="0" t="s">
        <v>5</v>
      </c>
      <c r="B59" s="677" t="n">
        <f aca="false">B58+0.01</f>
        <v>6.03</v>
      </c>
      <c r="C59" s="416" t="s">
        <v>1689</v>
      </c>
      <c r="D59" s="417" t="s">
        <v>155</v>
      </c>
      <c r="E59" s="418"/>
      <c r="F59" s="418"/>
      <c r="G59" s="419"/>
      <c r="H59" s="420"/>
      <c r="I59" s="417" t="s">
        <v>152</v>
      </c>
      <c r="J59" s="418"/>
      <c r="K59" s="418"/>
      <c r="L59" s="419"/>
      <c r="M59" s="420"/>
      <c r="N59" s="421" t="s">
        <v>1690</v>
      </c>
      <c r="O59" s="414"/>
    </row>
    <row r="60" s="174" customFormat="true" ht="12.75" hidden="false" customHeight="false" outlineLevel="0" collapsed="false">
      <c r="A60" s="0" t="s">
        <v>5</v>
      </c>
      <c r="B60" s="677" t="n">
        <f aca="false">B59+0.01</f>
        <v>6.04</v>
      </c>
      <c r="C60" s="416" t="s">
        <v>1691</v>
      </c>
      <c r="D60" s="417" t="s">
        <v>155</v>
      </c>
      <c r="E60" s="418"/>
      <c r="F60" s="418"/>
      <c r="G60" s="419"/>
      <c r="H60" s="420"/>
      <c r="I60" s="417" t="s">
        <v>152</v>
      </c>
      <c r="J60" s="418"/>
      <c r="K60" s="418"/>
      <c r="L60" s="419"/>
      <c r="M60" s="420"/>
      <c r="N60" s="421" t="s">
        <v>1692</v>
      </c>
      <c r="O60" s="414"/>
    </row>
    <row r="61" s="174" customFormat="true" ht="12.75" hidden="false" customHeight="false" outlineLevel="0" collapsed="false">
      <c r="A61" s="0" t="s">
        <v>5</v>
      </c>
      <c r="B61" s="677" t="n">
        <f aca="false">B60+0.01</f>
        <v>6.05</v>
      </c>
      <c r="C61" s="416" t="s">
        <v>1693</v>
      </c>
      <c r="D61" s="417" t="s">
        <v>155</v>
      </c>
      <c r="E61" s="418"/>
      <c r="F61" s="418"/>
      <c r="G61" s="419"/>
      <c r="H61" s="420"/>
      <c r="I61" s="417" t="s">
        <v>152</v>
      </c>
      <c r="J61" s="418"/>
      <c r="K61" s="418"/>
      <c r="L61" s="419"/>
      <c r="M61" s="420"/>
      <c r="N61" s="421" t="s">
        <v>1694</v>
      </c>
      <c r="O61" s="414"/>
    </row>
    <row r="62" s="174" customFormat="true" ht="12.75" hidden="false" customHeight="false" outlineLevel="0" collapsed="false">
      <c r="A62" s="0" t="s">
        <v>5</v>
      </c>
      <c r="B62" s="676"/>
      <c r="C62" s="590"/>
      <c r="D62" s="501"/>
      <c r="E62" s="502"/>
      <c r="F62" s="502"/>
      <c r="G62" s="503"/>
      <c r="H62" s="504"/>
      <c r="I62" s="501"/>
      <c r="J62" s="502"/>
      <c r="K62" s="502"/>
      <c r="L62" s="503"/>
      <c r="M62" s="504"/>
      <c r="N62" s="505"/>
      <c r="O62" s="506"/>
    </row>
    <row r="63" customFormat="false" ht="25.5" hidden="false" customHeight="false" outlineLevel="0" collapsed="false">
      <c r="A63" s="0" t="s">
        <v>5</v>
      </c>
      <c r="B63" s="671" t="n">
        <f aca="false">B56+1</f>
        <v>7</v>
      </c>
      <c r="C63" s="434" t="s">
        <v>1695</v>
      </c>
      <c r="D63" s="387"/>
      <c r="E63" s="388"/>
      <c r="F63" s="389"/>
      <c r="G63" s="390"/>
      <c r="H63" s="391"/>
      <c r="I63" s="387"/>
      <c r="J63" s="388"/>
      <c r="K63" s="389"/>
      <c r="L63" s="390"/>
      <c r="M63" s="391"/>
      <c r="N63" s="413" t="s">
        <v>1696</v>
      </c>
      <c r="O63" s="414" t="s">
        <v>805</v>
      </c>
    </row>
    <row r="64" s="174" customFormat="true" ht="12.75" hidden="false" customHeight="false" outlineLevel="0" collapsed="false">
      <c r="A64" s="0" t="s">
        <v>5</v>
      </c>
      <c r="B64" s="671" t="n">
        <f aca="false">B63+0.01</f>
        <v>7.01</v>
      </c>
      <c r="C64" s="416" t="s">
        <v>1697</v>
      </c>
      <c r="D64" s="417" t="s">
        <v>155</v>
      </c>
      <c r="E64" s="418"/>
      <c r="F64" s="418"/>
      <c r="G64" s="419"/>
      <c r="H64" s="420"/>
      <c r="I64" s="417" t="s">
        <v>152</v>
      </c>
      <c r="J64" s="418"/>
      <c r="K64" s="418"/>
      <c r="L64" s="419"/>
      <c r="M64" s="420"/>
      <c r="N64" s="421" t="s">
        <v>1698</v>
      </c>
      <c r="O64" s="414"/>
    </row>
    <row r="65" s="174" customFormat="true" ht="12.75" hidden="false" customHeight="false" outlineLevel="0" collapsed="false">
      <c r="A65" s="0" t="s">
        <v>5</v>
      </c>
      <c r="B65" s="671" t="n">
        <f aca="false">B64+0.01</f>
        <v>7.02</v>
      </c>
      <c r="C65" s="416" t="s">
        <v>1699</v>
      </c>
      <c r="D65" s="417" t="s">
        <v>155</v>
      </c>
      <c r="E65" s="418"/>
      <c r="F65" s="418"/>
      <c r="G65" s="419"/>
      <c r="H65" s="420"/>
      <c r="I65" s="417" t="s">
        <v>152</v>
      </c>
      <c r="J65" s="418"/>
      <c r="K65" s="418"/>
      <c r="L65" s="419"/>
      <c r="M65" s="420"/>
      <c r="N65" s="421" t="s">
        <v>1700</v>
      </c>
      <c r="O65" s="414"/>
    </row>
    <row r="66" s="174" customFormat="true" ht="12.75" hidden="false" customHeight="false" outlineLevel="0" collapsed="false">
      <c r="A66" s="0" t="s">
        <v>5</v>
      </c>
      <c r="B66" s="671" t="n">
        <f aca="false">B65+0.01</f>
        <v>7.03</v>
      </c>
      <c r="C66" s="416" t="s">
        <v>1701</v>
      </c>
      <c r="D66" s="417" t="s">
        <v>155</v>
      </c>
      <c r="E66" s="418"/>
      <c r="F66" s="418"/>
      <c r="G66" s="419"/>
      <c r="H66" s="420"/>
      <c r="I66" s="417" t="s">
        <v>152</v>
      </c>
      <c r="J66" s="418"/>
      <c r="K66" s="418"/>
      <c r="L66" s="419"/>
      <c r="M66" s="420"/>
      <c r="N66" s="421" t="s">
        <v>346</v>
      </c>
      <c r="O66" s="414"/>
    </row>
    <row r="67" s="174" customFormat="true" ht="12.75" hidden="false" customHeight="false" outlineLevel="0" collapsed="false">
      <c r="A67" s="0" t="s">
        <v>5</v>
      </c>
      <c r="B67" s="676"/>
      <c r="C67" s="590"/>
      <c r="D67" s="501"/>
      <c r="E67" s="502"/>
      <c r="F67" s="502"/>
      <c r="G67" s="503"/>
      <c r="H67" s="504"/>
      <c r="I67" s="501"/>
      <c r="J67" s="502"/>
      <c r="K67" s="502"/>
      <c r="L67" s="503"/>
      <c r="M67" s="504"/>
      <c r="N67" s="505"/>
      <c r="O67" s="506"/>
    </row>
    <row r="68" customFormat="false" ht="25.5" hidden="false" customHeight="false" outlineLevel="0" collapsed="false">
      <c r="A68" s="0" t="s">
        <v>5</v>
      </c>
      <c r="B68" s="671" t="n">
        <f aca="false">B63+1</f>
        <v>8</v>
      </c>
      <c r="C68" s="434" t="s">
        <v>1702</v>
      </c>
      <c r="D68" s="387"/>
      <c r="E68" s="388"/>
      <c r="F68" s="389"/>
      <c r="G68" s="390"/>
      <c r="H68" s="391"/>
      <c r="I68" s="387"/>
      <c r="J68" s="388"/>
      <c r="K68" s="389"/>
      <c r="L68" s="390"/>
      <c r="M68" s="391"/>
      <c r="N68" s="413" t="s">
        <v>1703</v>
      </c>
      <c r="O68" s="414" t="s">
        <v>805</v>
      </c>
    </row>
    <row r="69" s="174" customFormat="true" ht="12.75" hidden="false" customHeight="false" outlineLevel="0" collapsed="false">
      <c r="A69" s="0" t="s">
        <v>5</v>
      </c>
      <c r="B69" s="671" t="n">
        <f aca="false">B68+0.01</f>
        <v>8.01</v>
      </c>
      <c r="C69" s="416" t="s">
        <v>1704</v>
      </c>
      <c r="D69" s="417" t="s">
        <v>155</v>
      </c>
      <c r="E69" s="418"/>
      <c r="F69" s="418"/>
      <c r="G69" s="419"/>
      <c r="H69" s="420"/>
      <c r="I69" s="417" t="s">
        <v>152</v>
      </c>
      <c r="J69" s="418"/>
      <c r="K69" s="418"/>
      <c r="L69" s="419"/>
      <c r="M69" s="420"/>
      <c r="N69" s="421" t="s">
        <v>1705</v>
      </c>
      <c r="O69" s="414"/>
    </row>
    <row r="70" s="174" customFormat="true" ht="12.75" hidden="false" customHeight="false" outlineLevel="0" collapsed="false">
      <c r="A70" s="0" t="s">
        <v>5</v>
      </c>
      <c r="B70" s="671" t="n">
        <f aca="false">B69+0.01</f>
        <v>8.02</v>
      </c>
      <c r="C70" s="416" t="s">
        <v>1706</v>
      </c>
      <c r="D70" s="417" t="s">
        <v>155</v>
      </c>
      <c r="E70" s="418"/>
      <c r="F70" s="418"/>
      <c r="G70" s="419"/>
      <c r="H70" s="420"/>
      <c r="I70" s="417" t="s">
        <v>152</v>
      </c>
      <c r="J70" s="418"/>
      <c r="K70" s="418"/>
      <c r="L70" s="419"/>
      <c r="M70" s="420"/>
      <c r="N70" s="421" t="s">
        <v>1707</v>
      </c>
      <c r="O70" s="414"/>
    </row>
    <row r="71" s="174" customFormat="true" ht="12.75" hidden="false" customHeight="false" outlineLevel="0" collapsed="false">
      <c r="A71" s="0" t="s">
        <v>5</v>
      </c>
      <c r="B71" s="671" t="n">
        <f aca="false">B70+0.01</f>
        <v>8.03</v>
      </c>
      <c r="C71" s="416" t="s">
        <v>1708</v>
      </c>
      <c r="D71" s="417" t="s">
        <v>155</v>
      </c>
      <c r="E71" s="418"/>
      <c r="F71" s="418"/>
      <c r="G71" s="419"/>
      <c r="H71" s="420"/>
      <c r="I71" s="417" t="s">
        <v>152</v>
      </c>
      <c r="J71" s="418"/>
      <c r="K71" s="418"/>
      <c r="L71" s="419"/>
      <c r="M71" s="420"/>
      <c r="N71" s="421" t="s">
        <v>1709</v>
      </c>
      <c r="O71" s="414"/>
    </row>
    <row r="72" s="174" customFormat="true" ht="12.75" hidden="false" customHeight="false" outlineLevel="0" collapsed="false">
      <c r="A72" s="0" t="s">
        <v>5</v>
      </c>
      <c r="B72" s="671" t="n">
        <f aca="false">B71+0.01</f>
        <v>8.04</v>
      </c>
      <c r="C72" s="416" t="s">
        <v>1710</v>
      </c>
      <c r="D72" s="417" t="s">
        <v>155</v>
      </c>
      <c r="E72" s="418"/>
      <c r="F72" s="418"/>
      <c r="G72" s="419"/>
      <c r="H72" s="420"/>
      <c r="I72" s="417" t="s">
        <v>152</v>
      </c>
      <c r="J72" s="418"/>
      <c r="K72" s="418"/>
      <c r="L72" s="419"/>
      <c r="M72" s="420"/>
      <c r="N72" s="421" t="s">
        <v>1711</v>
      </c>
      <c r="O72" s="414"/>
    </row>
    <row r="73" s="174" customFormat="true" ht="12.75" hidden="false" customHeight="false" outlineLevel="0" collapsed="false">
      <c r="A73" s="0" t="s">
        <v>5</v>
      </c>
      <c r="B73" s="676"/>
      <c r="C73" s="590"/>
      <c r="D73" s="501"/>
      <c r="E73" s="502"/>
      <c r="F73" s="502"/>
      <c r="G73" s="503"/>
      <c r="H73" s="504"/>
      <c r="I73" s="501"/>
      <c r="J73" s="502"/>
      <c r="K73" s="502"/>
      <c r="L73" s="503"/>
      <c r="M73" s="504"/>
      <c r="N73" s="505"/>
      <c r="O73" s="506"/>
    </row>
    <row r="74" customFormat="false" ht="25.5" hidden="false" customHeight="false" outlineLevel="0" collapsed="false">
      <c r="A74" s="0" t="s">
        <v>5</v>
      </c>
      <c r="B74" s="671" t="n">
        <f aca="false">B68+1</f>
        <v>9</v>
      </c>
      <c r="C74" s="434" t="s">
        <v>1712</v>
      </c>
      <c r="D74" s="387"/>
      <c r="E74" s="388"/>
      <c r="F74" s="389"/>
      <c r="G74" s="390"/>
      <c r="H74" s="391"/>
      <c r="I74" s="387"/>
      <c r="J74" s="388"/>
      <c r="K74" s="389"/>
      <c r="L74" s="390"/>
      <c r="M74" s="391"/>
      <c r="N74" s="413" t="s">
        <v>1713</v>
      </c>
      <c r="O74" s="414" t="s">
        <v>805</v>
      </c>
    </row>
    <row r="75" s="174" customFormat="true" ht="12.75" hidden="false" customHeight="false" outlineLevel="0" collapsed="false">
      <c r="A75" s="0" t="s">
        <v>5</v>
      </c>
      <c r="B75" s="671" t="n">
        <f aca="false">B74+0.01</f>
        <v>9.01</v>
      </c>
      <c r="C75" s="416" t="s">
        <v>1714</v>
      </c>
      <c r="D75" s="417" t="s">
        <v>155</v>
      </c>
      <c r="E75" s="418"/>
      <c r="F75" s="418"/>
      <c r="G75" s="419"/>
      <c r="H75" s="420"/>
      <c r="I75" s="417" t="s">
        <v>152</v>
      </c>
      <c r="J75" s="418"/>
      <c r="K75" s="418"/>
      <c r="L75" s="419"/>
      <c r="M75" s="420"/>
      <c r="N75" s="421" t="s">
        <v>1715</v>
      </c>
      <c r="O75" s="414"/>
    </row>
    <row r="76" s="174" customFormat="true" ht="12.75" hidden="false" customHeight="false" outlineLevel="0" collapsed="false">
      <c r="A76" s="0" t="s">
        <v>5</v>
      </c>
      <c r="B76" s="671" t="n">
        <f aca="false">B75+0.01</f>
        <v>9.02</v>
      </c>
      <c r="C76" s="416" t="s">
        <v>1716</v>
      </c>
      <c r="D76" s="417" t="s">
        <v>155</v>
      </c>
      <c r="E76" s="418"/>
      <c r="F76" s="418"/>
      <c r="G76" s="419"/>
      <c r="H76" s="420"/>
      <c r="I76" s="417" t="s">
        <v>152</v>
      </c>
      <c r="J76" s="418"/>
      <c r="K76" s="418"/>
      <c r="L76" s="419"/>
      <c r="M76" s="420"/>
      <c r="N76" s="421" t="s">
        <v>1717</v>
      </c>
      <c r="O76" s="414"/>
    </row>
    <row r="77" s="174" customFormat="true" ht="12.75" hidden="false" customHeight="false" outlineLevel="0" collapsed="false">
      <c r="A77" s="0" t="s">
        <v>5</v>
      </c>
      <c r="B77" s="676"/>
      <c r="C77" s="590"/>
      <c r="D77" s="501"/>
      <c r="E77" s="502"/>
      <c r="F77" s="502"/>
      <c r="G77" s="503"/>
      <c r="H77" s="504"/>
      <c r="I77" s="501"/>
      <c r="J77" s="502"/>
      <c r="K77" s="502"/>
      <c r="L77" s="503"/>
      <c r="M77" s="504"/>
      <c r="N77" s="505"/>
      <c r="O77" s="506"/>
    </row>
    <row r="78" customFormat="false" ht="12.75" hidden="false" customHeight="false" outlineLevel="0" collapsed="false">
      <c r="A78" s="0" t="s">
        <v>5</v>
      </c>
      <c r="B78" s="671" t="n">
        <f aca="false">B74+1</f>
        <v>10</v>
      </c>
      <c r="C78" s="434" t="s">
        <v>1718</v>
      </c>
      <c r="D78" s="387"/>
      <c r="E78" s="388"/>
      <c r="F78" s="389"/>
      <c r="G78" s="390"/>
      <c r="H78" s="391"/>
      <c r="I78" s="387"/>
      <c r="J78" s="388"/>
      <c r="K78" s="389"/>
      <c r="L78" s="390"/>
      <c r="M78" s="391"/>
      <c r="N78" s="413" t="s">
        <v>1719</v>
      </c>
      <c r="O78" s="414" t="s">
        <v>805</v>
      </c>
    </row>
    <row r="79" s="174" customFormat="true" ht="12.75" hidden="false" customHeight="false" outlineLevel="0" collapsed="false">
      <c r="A79" s="0" t="s">
        <v>5</v>
      </c>
      <c r="B79" s="671" t="n">
        <f aca="false">B78+0.01</f>
        <v>10.01</v>
      </c>
      <c r="C79" s="416" t="s">
        <v>1720</v>
      </c>
      <c r="D79" s="417" t="s">
        <v>155</v>
      </c>
      <c r="E79" s="418"/>
      <c r="F79" s="418"/>
      <c r="G79" s="419"/>
      <c r="H79" s="420"/>
      <c r="I79" s="417" t="s">
        <v>152</v>
      </c>
      <c r="J79" s="418"/>
      <c r="K79" s="418"/>
      <c r="L79" s="419"/>
      <c r="M79" s="420"/>
      <c r="N79" s="421" t="s">
        <v>1721</v>
      </c>
      <c r="O79" s="414"/>
    </row>
    <row r="80" s="174" customFormat="true" ht="12.75" hidden="false" customHeight="false" outlineLevel="0" collapsed="false">
      <c r="A80" s="0" t="s">
        <v>5</v>
      </c>
      <c r="B80" s="671" t="n">
        <f aca="false">B79+0.01</f>
        <v>10.02</v>
      </c>
      <c r="C80" s="416" t="s">
        <v>1701</v>
      </c>
      <c r="D80" s="417" t="s">
        <v>155</v>
      </c>
      <c r="E80" s="418"/>
      <c r="F80" s="418"/>
      <c r="G80" s="419"/>
      <c r="H80" s="420"/>
      <c r="I80" s="417" t="s">
        <v>152</v>
      </c>
      <c r="J80" s="418"/>
      <c r="K80" s="418"/>
      <c r="L80" s="419"/>
      <c r="M80" s="420"/>
      <c r="N80" s="421" t="s">
        <v>360</v>
      </c>
      <c r="O80" s="414"/>
    </row>
    <row r="81" customFormat="false" ht="13.5" hidden="false" customHeight="false" outlineLevel="0" collapsed="false">
      <c r="A81" s="0" t="s">
        <v>5</v>
      </c>
      <c r="B81" s="678"/>
      <c r="C81" s="492"/>
      <c r="D81" s="488"/>
      <c r="E81" s="489"/>
      <c r="F81" s="489"/>
      <c r="G81" s="490"/>
      <c r="H81" s="491"/>
      <c r="I81" s="488"/>
      <c r="J81" s="489"/>
      <c r="K81" s="489"/>
      <c r="L81" s="490"/>
      <c r="M81" s="491"/>
      <c r="N81" s="492"/>
      <c r="O81" s="493"/>
    </row>
    <row r="82" customFormat="false" ht="12.75" hidden="false" customHeight="false" outlineLevel="0" collapsed="false">
      <c r="C82" s="20"/>
    </row>
    <row r="83" customFormat="false" ht="12.75" hidden="false" customHeight="false" outlineLevel="0" collapsed="false">
      <c r="C83" s="20"/>
    </row>
    <row r="84" customFormat="false" ht="12.75" hidden="false" customHeight="false" outlineLevel="0" collapsed="false">
      <c r="C84" s="20"/>
    </row>
    <row r="85" customFormat="false" ht="12.75" hidden="false" customHeight="false" outlineLevel="0" collapsed="false">
      <c r="C85" s="407"/>
    </row>
    <row r="87" customFormat="false" ht="12.75" hidden="false" customHeight="false" outlineLevel="0" collapsed="false">
      <c r="C87" s="408"/>
      <c r="D87" s="407"/>
      <c r="E87" s="409"/>
      <c r="I87" s="407"/>
      <c r="J87" s="409"/>
    </row>
    <row r="88" customFormat="false" ht="12.75" hidden="false" customHeight="false" outlineLevel="0" collapsed="false">
      <c r="D88" s="407"/>
      <c r="I88" s="407"/>
    </row>
    <row r="89" customFormat="false" ht="12.75" hidden="false" customHeight="false" outlineLevel="0" collapsed="false">
      <c r="C89" s="210"/>
      <c r="D89" s="407"/>
      <c r="E89" s="409"/>
      <c r="I89" s="407"/>
      <c r="J89" s="409"/>
    </row>
    <row r="90" customFormat="false" ht="12.75" hidden="false" customHeight="false" outlineLevel="0" collapsed="false">
      <c r="D90" s="407"/>
      <c r="I90" s="407"/>
    </row>
    <row r="91" customFormat="false" ht="12.75" hidden="false" customHeight="false" outlineLevel="0" collapsed="false">
      <c r="C91" s="210"/>
      <c r="D91" s="407"/>
      <c r="E91" s="409"/>
      <c r="I91" s="407"/>
      <c r="J91" s="409"/>
    </row>
    <row r="92" customFormat="false" ht="12.75" hidden="false" customHeight="false" outlineLevel="0" collapsed="false">
      <c r="D92" s="407"/>
      <c r="I92" s="407"/>
    </row>
    <row r="93" customFormat="false" ht="12.75" hidden="false" customHeight="false" outlineLevel="0" collapsed="false">
      <c r="C93" s="210"/>
      <c r="D93" s="407"/>
      <c r="E93" s="409"/>
      <c r="I93" s="407"/>
      <c r="J93" s="409"/>
    </row>
    <row r="94" customFormat="false" ht="12.75" hidden="false" customHeight="false" outlineLevel="0" collapsed="false">
      <c r="D94" s="407"/>
      <c r="I94" s="407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8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679" t="s">
        <v>1722</v>
      </c>
      <c r="C2" s="679"/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B6" s="453" t="s">
        <v>258</v>
      </c>
      <c r="C6" s="454" t="s">
        <v>283</v>
      </c>
      <c r="D6" s="455"/>
      <c r="E6" s="455"/>
      <c r="F6" s="456"/>
      <c r="G6" s="456"/>
      <c r="H6" s="456"/>
      <c r="I6" s="455"/>
      <c r="J6" s="455"/>
      <c r="K6" s="456"/>
      <c r="L6" s="456"/>
      <c r="M6" s="456"/>
      <c r="N6" s="457"/>
      <c r="O6" s="458"/>
    </row>
    <row r="7" customFormat="false" ht="12.75" hidden="false" customHeight="false" outlineLevel="0" collapsed="false">
      <c r="B7" s="459"/>
      <c r="C7" s="460"/>
      <c r="D7" s="461" t="s">
        <v>284</v>
      </c>
      <c r="E7" s="461"/>
      <c r="F7" s="461"/>
      <c r="G7" s="461"/>
      <c r="H7" s="461"/>
      <c r="I7" s="461" t="s">
        <v>285</v>
      </c>
      <c r="J7" s="461"/>
      <c r="K7" s="461"/>
      <c r="L7" s="461"/>
      <c r="M7" s="461"/>
      <c r="N7" s="462"/>
      <c r="O7" s="463"/>
    </row>
    <row r="8" customFormat="false" ht="12.75" hidden="false" customHeight="false" outlineLevel="0" collapsed="false">
      <c r="B8" s="459"/>
      <c r="C8" s="460"/>
      <c r="D8" s="464" t="s">
        <v>124</v>
      </c>
      <c r="E8" s="465" t="s">
        <v>125</v>
      </c>
      <c r="F8" s="465"/>
      <c r="G8" s="466" t="s">
        <v>126</v>
      </c>
      <c r="H8" s="466"/>
      <c r="I8" s="464" t="s">
        <v>124</v>
      </c>
      <c r="J8" s="465" t="s">
        <v>125</v>
      </c>
      <c r="K8" s="465"/>
      <c r="L8" s="466" t="s">
        <v>126</v>
      </c>
      <c r="M8" s="466"/>
      <c r="N8" s="467" t="s">
        <v>286</v>
      </c>
      <c r="O8" s="463"/>
    </row>
    <row r="9" customFormat="false" ht="13.5" hidden="false" customHeight="false" outlineLevel="0" collapsed="false">
      <c r="B9" s="468" t="s">
        <v>48</v>
      </c>
      <c r="C9" s="469" t="s">
        <v>206</v>
      </c>
      <c r="D9" s="470" t="s">
        <v>125</v>
      </c>
      <c r="E9" s="470" t="s">
        <v>142</v>
      </c>
      <c r="F9" s="470" t="s">
        <v>207</v>
      </c>
      <c r="G9" s="471" t="s">
        <v>142</v>
      </c>
      <c r="H9" s="472" t="s">
        <v>207</v>
      </c>
      <c r="I9" s="470" t="s">
        <v>125</v>
      </c>
      <c r="J9" s="470" t="s">
        <v>142</v>
      </c>
      <c r="K9" s="470" t="s">
        <v>207</v>
      </c>
      <c r="L9" s="471" t="s">
        <v>142</v>
      </c>
      <c r="M9" s="472" t="s">
        <v>207</v>
      </c>
      <c r="N9" s="473"/>
      <c r="O9" s="474" t="s">
        <v>145</v>
      </c>
    </row>
    <row r="10" customFormat="false" ht="12.75" hidden="false" customHeight="false" outlineLevel="0" collapsed="false">
      <c r="A10" s="0" t="s">
        <v>5</v>
      </c>
      <c r="B10" s="680" t="n">
        <f aca="false">1</f>
        <v>1</v>
      </c>
      <c r="C10" s="411" t="s">
        <v>1150</v>
      </c>
      <c r="D10" s="412"/>
      <c r="E10" s="388"/>
      <c r="F10" s="389"/>
      <c r="G10" s="390"/>
      <c r="H10" s="391"/>
      <c r="I10" s="387"/>
      <c r="J10" s="388"/>
      <c r="K10" s="389"/>
      <c r="L10" s="390"/>
      <c r="M10" s="391"/>
      <c r="N10" s="413" t="s">
        <v>1151</v>
      </c>
      <c r="O10" s="414"/>
    </row>
    <row r="11" customFormat="false" ht="25.5" hidden="false" customHeight="false" outlineLevel="0" collapsed="false">
      <c r="A11" s="0" t="s">
        <v>5</v>
      </c>
      <c r="B11" s="681" t="n">
        <f aca="false">B10+0.01</f>
        <v>1.01</v>
      </c>
      <c r="C11" s="416" t="s">
        <v>1723</v>
      </c>
      <c r="D11" s="417" t="s">
        <v>722</v>
      </c>
      <c r="E11" s="418"/>
      <c r="F11" s="418"/>
      <c r="G11" s="419"/>
      <c r="H11" s="420"/>
      <c r="I11" s="417" t="s">
        <v>152</v>
      </c>
      <c r="J11" s="418"/>
      <c r="K11" s="418"/>
      <c r="L11" s="419"/>
      <c r="M11" s="420"/>
      <c r="N11" s="421" t="s">
        <v>723</v>
      </c>
      <c r="O11" s="414"/>
    </row>
    <row r="12" customFormat="false" ht="12.75" hidden="false" customHeight="false" outlineLevel="0" collapsed="false">
      <c r="A12" s="0" t="s">
        <v>5</v>
      </c>
      <c r="B12" s="681" t="n">
        <f aca="false">B11+0.01</f>
        <v>1.02</v>
      </c>
      <c r="C12" s="416" t="s">
        <v>1724</v>
      </c>
      <c r="D12" s="417" t="s">
        <v>155</v>
      </c>
      <c r="E12" s="418"/>
      <c r="F12" s="418"/>
      <c r="G12" s="419"/>
      <c r="H12" s="420"/>
      <c r="I12" s="417" t="s">
        <v>152</v>
      </c>
      <c r="J12" s="418"/>
      <c r="K12" s="418"/>
      <c r="L12" s="419"/>
      <c r="M12" s="420"/>
      <c r="N12" s="421" t="s">
        <v>1454</v>
      </c>
      <c r="O12" s="414"/>
    </row>
    <row r="13" customFormat="false" ht="38.25" hidden="false" customHeight="false" outlineLevel="0" collapsed="false">
      <c r="A13" s="0" t="s">
        <v>5</v>
      </c>
      <c r="B13" s="682" t="n">
        <f aca="false">B11+0.001</f>
        <v>1.011</v>
      </c>
      <c r="C13" s="416" t="s">
        <v>1725</v>
      </c>
      <c r="D13" s="417" t="s">
        <v>155</v>
      </c>
      <c r="E13" s="418"/>
      <c r="F13" s="418"/>
      <c r="G13" s="419"/>
      <c r="H13" s="420"/>
      <c r="I13" s="417" t="s">
        <v>152</v>
      </c>
      <c r="J13" s="418"/>
      <c r="K13" s="418"/>
      <c r="L13" s="419"/>
      <c r="M13" s="420"/>
      <c r="N13" s="421" t="s">
        <v>1726</v>
      </c>
      <c r="O13" s="414"/>
    </row>
    <row r="14" s="174" customFormat="true" ht="12.75" hidden="false" customHeight="false" outlineLevel="0" collapsed="false">
      <c r="A14" s="0" t="s">
        <v>5</v>
      </c>
      <c r="B14" s="682" t="n">
        <f aca="false">B12+0.001</f>
        <v>1.021</v>
      </c>
      <c r="C14" s="590" t="s">
        <v>1727</v>
      </c>
      <c r="D14" s="417" t="s">
        <v>155</v>
      </c>
      <c r="E14" s="418"/>
      <c r="F14" s="418"/>
      <c r="G14" s="419"/>
      <c r="H14" s="420"/>
      <c r="I14" s="417" t="s">
        <v>152</v>
      </c>
      <c r="J14" s="418"/>
      <c r="K14" s="418"/>
      <c r="L14" s="419"/>
      <c r="M14" s="420"/>
      <c r="N14" s="421" t="s">
        <v>1728</v>
      </c>
      <c r="O14" s="414"/>
    </row>
    <row r="15" customFormat="false" ht="12.75" hidden="false" customHeight="false" outlineLevel="0" collapsed="false">
      <c r="A15" s="0" t="s">
        <v>5</v>
      </c>
      <c r="B15" s="624"/>
      <c r="C15" s="500"/>
      <c r="D15" s="501"/>
      <c r="E15" s="502"/>
      <c r="F15" s="502"/>
      <c r="G15" s="503"/>
      <c r="H15" s="504"/>
      <c r="I15" s="501"/>
      <c r="J15" s="502"/>
      <c r="K15" s="502"/>
      <c r="L15" s="503"/>
      <c r="M15" s="504"/>
      <c r="N15" s="683"/>
      <c r="O15" s="506"/>
    </row>
    <row r="16" customFormat="false" ht="25.5" hidden="false" customHeight="false" outlineLevel="0" collapsed="false">
      <c r="A16" s="0" t="s">
        <v>5</v>
      </c>
      <c r="B16" s="680" t="n">
        <f aca="false">B10+1</f>
        <v>2</v>
      </c>
      <c r="C16" s="411" t="s">
        <v>1729</v>
      </c>
      <c r="D16" s="412"/>
      <c r="E16" s="388"/>
      <c r="F16" s="389"/>
      <c r="G16" s="390"/>
      <c r="H16" s="391"/>
      <c r="I16" s="387"/>
      <c r="J16" s="388"/>
      <c r="K16" s="389"/>
      <c r="L16" s="390"/>
      <c r="M16" s="391"/>
      <c r="N16" s="413" t="s">
        <v>1730</v>
      </c>
      <c r="O16" s="414"/>
    </row>
    <row r="17" customFormat="false" ht="25.5" hidden="false" customHeight="false" outlineLevel="0" collapsed="false">
      <c r="A17" s="0" t="s">
        <v>5</v>
      </c>
      <c r="B17" s="681" t="n">
        <f aca="false">B16+0.01</f>
        <v>2.01</v>
      </c>
      <c r="C17" s="684" t="s">
        <v>1731</v>
      </c>
      <c r="D17" s="417" t="s">
        <v>155</v>
      </c>
      <c r="E17" s="418"/>
      <c r="F17" s="418"/>
      <c r="G17" s="419"/>
      <c r="H17" s="420"/>
      <c r="I17" s="417" t="s">
        <v>152</v>
      </c>
      <c r="J17" s="418"/>
      <c r="K17" s="418"/>
      <c r="L17" s="419"/>
      <c r="M17" s="420"/>
      <c r="N17" s="421" t="s">
        <v>1732</v>
      </c>
      <c r="O17" s="414"/>
    </row>
    <row r="18" customFormat="false" ht="12.75" hidden="false" customHeight="false" outlineLevel="0" collapsed="false">
      <c r="A18" s="0" t="s">
        <v>5</v>
      </c>
      <c r="B18" s="682" t="n">
        <f aca="false">B17+0.001</f>
        <v>2.011</v>
      </c>
      <c r="C18" s="416" t="s">
        <v>1733</v>
      </c>
      <c r="D18" s="417" t="s">
        <v>155</v>
      </c>
      <c r="E18" s="418"/>
      <c r="F18" s="418"/>
      <c r="G18" s="419"/>
      <c r="H18" s="420"/>
      <c r="I18" s="417" t="s">
        <v>152</v>
      </c>
      <c r="J18" s="418"/>
      <c r="K18" s="418"/>
      <c r="L18" s="419"/>
      <c r="M18" s="420"/>
      <c r="N18" s="421" t="s">
        <v>1734</v>
      </c>
      <c r="O18" s="414"/>
    </row>
    <row r="19" customFormat="false" ht="25.5" hidden="false" customHeight="false" outlineLevel="0" collapsed="false">
      <c r="A19" s="0" t="s">
        <v>5</v>
      </c>
      <c r="B19" s="682" t="n">
        <f aca="false">B18+0.001</f>
        <v>2.012</v>
      </c>
      <c r="C19" s="416" t="s">
        <v>1362</v>
      </c>
      <c r="D19" s="417" t="s">
        <v>155</v>
      </c>
      <c r="E19" s="418"/>
      <c r="F19" s="418"/>
      <c r="G19" s="419"/>
      <c r="H19" s="420"/>
      <c r="I19" s="417" t="s">
        <v>152</v>
      </c>
      <c r="J19" s="418"/>
      <c r="K19" s="418"/>
      <c r="L19" s="419"/>
      <c r="M19" s="420"/>
      <c r="N19" s="421" t="s">
        <v>1735</v>
      </c>
      <c r="O19" s="414"/>
    </row>
    <row r="20" customFormat="false" ht="12.75" hidden="false" customHeight="false" outlineLevel="0" collapsed="false">
      <c r="A20" s="0" t="s">
        <v>5</v>
      </c>
      <c r="B20" s="681" t="n">
        <f aca="false">B17+0.01</f>
        <v>2.02</v>
      </c>
      <c r="C20" s="684" t="s">
        <v>1736</v>
      </c>
      <c r="D20" s="417" t="s">
        <v>155</v>
      </c>
      <c r="E20" s="418"/>
      <c r="F20" s="418"/>
      <c r="G20" s="419"/>
      <c r="H20" s="420"/>
      <c r="I20" s="417" t="s">
        <v>152</v>
      </c>
      <c r="J20" s="418"/>
      <c r="K20" s="418"/>
      <c r="L20" s="419"/>
      <c r="M20" s="420"/>
      <c r="N20" s="421" t="s">
        <v>1737</v>
      </c>
      <c r="O20" s="414"/>
    </row>
    <row r="21" customFormat="false" ht="12.75" hidden="false" customHeight="false" outlineLevel="0" collapsed="false">
      <c r="A21" s="0" t="s">
        <v>5</v>
      </c>
      <c r="B21" s="681" t="n">
        <f aca="false">B20+0.01</f>
        <v>2.03</v>
      </c>
      <c r="C21" s="684" t="s">
        <v>1219</v>
      </c>
      <c r="D21" s="417" t="s">
        <v>155</v>
      </c>
      <c r="E21" s="418"/>
      <c r="F21" s="418"/>
      <c r="G21" s="419"/>
      <c r="H21" s="420"/>
      <c r="I21" s="417" t="s">
        <v>152</v>
      </c>
      <c r="J21" s="418"/>
      <c r="K21" s="418"/>
      <c r="L21" s="419"/>
      <c r="M21" s="420"/>
      <c r="N21" s="421" t="s">
        <v>1008</v>
      </c>
      <c r="O21" s="414"/>
    </row>
    <row r="22" customFormat="false" ht="12.75" hidden="false" customHeight="false" outlineLevel="0" collapsed="false">
      <c r="A22" s="0" t="s">
        <v>5</v>
      </c>
      <c r="B22" s="624"/>
      <c r="C22" s="500"/>
      <c r="D22" s="501"/>
      <c r="E22" s="502"/>
      <c r="F22" s="502"/>
      <c r="G22" s="503"/>
      <c r="H22" s="504"/>
      <c r="I22" s="501"/>
      <c r="J22" s="502"/>
      <c r="K22" s="502"/>
      <c r="L22" s="503"/>
      <c r="M22" s="504"/>
      <c r="N22" s="683"/>
      <c r="O22" s="506"/>
    </row>
    <row r="23" customFormat="false" ht="25.5" hidden="false" customHeight="false" outlineLevel="0" collapsed="false">
      <c r="A23" s="0" t="s">
        <v>5</v>
      </c>
      <c r="B23" s="680" t="n">
        <f aca="false">B16+1</f>
        <v>3</v>
      </c>
      <c r="C23" s="434" t="s">
        <v>1738</v>
      </c>
      <c r="D23" s="387"/>
      <c r="E23" s="388"/>
      <c r="F23" s="389"/>
      <c r="G23" s="390"/>
      <c r="H23" s="391"/>
      <c r="I23" s="387"/>
      <c r="J23" s="388"/>
      <c r="K23" s="389"/>
      <c r="L23" s="390"/>
      <c r="M23" s="391"/>
      <c r="N23" s="413" t="s">
        <v>1739</v>
      </c>
      <c r="O23" s="414"/>
    </row>
    <row r="24" s="174" customFormat="true" ht="12.75" hidden="false" customHeight="false" outlineLevel="0" collapsed="false">
      <c r="A24" s="0" t="s">
        <v>5</v>
      </c>
      <c r="B24" s="681" t="n">
        <f aca="false">B23+0.01</f>
        <v>3.01</v>
      </c>
      <c r="C24" s="590" t="s">
        <v>1158</v>
      </c>
      <c r="D24" s="417" t="s">
        <v>155</v>
      </c>
      <c r="E24" s="418"/>
      <c r="F24" s="418"/>
      <c r="G24" s="419"/>
      <c r="H24" s="420"/>
      <c r="I24" s="417" t="s">
        <v>152</v>
      </c>
      <c r="J24" s="418"/>
      <c r="K24" s="418"/>
      <c r="L24" s="419"/>
      <c r="M24" s="420"/>
      <c r="N24" s="421" t="s">
        <v>1159</v>
      </c>
      <c r="O24" s="414"/>
    </row>
    <row r="25" s="174" customFormat="true" ht="12.75" hidden="false" customHeight="false" outlineLevel="0" collapsed="false">
      <c r="A25" s="0" t="s">
        <v>5</v>
      </c>
      <c r="B25" s="681" t="n">
        <f aca="false">B24+0.01</f>
        <v>3.02</v>
      </c>
      <c r="C25" s="590" t="s">
        <v>1192</v>
      </c>
      <c r="D25" s="417" t="s">
        <v>155</v>
      </c>
      <c r="E25" s="418"/>
      <c r="F25" s="418"/>
      <c r="G25" s="419"/>
      <c r="H25" s="420"/>
      <c r="I25" s="417" t="s">
        <v>152</v>
      </c>
      <c r="J25" s="418"/>
      <c r="K25" s="418"/>
      <c r="L25" s="419"/>
      <c r="M25" s="420"/>
      <c r="N25" s="421" t="s">
        <v>1740</v>
      </c>
      <c r="O25" s="414"/>
    </row>
    <row r="26" s="174" customFormat="true" ht="12.75" hidden="false" customHeight="false" outlineLevel="0" collapsed="false">
      <c r="A26" s="0" t="s">
        <v>5</v>
      </c>
      <c r="B26" s="681" t="n">
        <f aca="false">B25+0.01</f>
        <v>3.03</v>
      </c>
      <c r="C26" s="590" t="s">
        <v>1160</v>
      </c>
      <c r="D26" s="417" t="s">
        <v>155</v>
      </c>
      <c r="E26" s="418"/>
      <c r="F26" s="418"/>
      <c r="G26" s="419"/>
      <c r="H26" s="420"/>
      <c r="I26" s="417" t="s">
        <v>152</v>
      </c>
      <c r="J26" s="418"/>
      <c r="K26" s="418"/>
      <c r="L26" s="419"/>
      <c r="M26" s="420"/>
      <c r="N26" s="421" t="s">
        <v>1741</v>
      </c>
      <c r="O26" s="414"/>
    </row>
    <row r="27" s="174" customFormat="true" ht="12.75" hidden="false" customHeight="false" outlineLevel="0" collapsed="false">
      <c r="A27" s="0" t="s">
        <v>5</v>
      </c>
      <c r="B27" s="681" t="n">
        <f aca="false">B26+0.01</f>
        <v>3.04</v>
      </c>
      <c r="C27" s="590" t="s">
        <v>1164</v>
      </c>
      <c r="D27" s="417" t="s">
        <v>155</v>
      </c>
      <c r="E27" s="418"/>
      <c r="F27" s="418"/>
      <c r="G27" s="419"/>
      <c r="H27" s="420"/>
      <c r="I27" s="417" t="s">
        <v>152</v>
      </c>
      <c r="J27" s="418"/>
      <c r="K27" s="418"/>
      <c r="L27" s="419"/>
      <c r="M27" s="420"/>
      <c r="N27" s="421" t="s">
        <v>1165</v>
      </c>
      <c r="O27" s="414"/>
    </row>
    <row r="28" s="174" customFormat="true" ht="12.75" hidden="false" customHeight="false" outlineLevel="0" collapsed="false">
      <c r="A28" s="0" t="s">
        <v>5</v>
      </c>
      <c r="B28" s="681" t="n">
        <f aca="false">B27+0.01</f>
        <v>3.05</v>
      </c>
      <c r="C28" s="590" t="s">
        <v>1166</v>
      </c>
      <c r="D28" s="417" t="s">
        <v>155</v>
      </c>
      <c r="E28" s="418"/>
      <c r="F28" s="418"/>
      <c r="G28" s="419"/>
      <c r="H28" s="420"/>
      <c r="I28" s="417" t="s">
        <v>152</v>
      </c>
      <c r="J28" s="418"/>
      <c r="K28" s="418"/>
      <c r="L28" s="419"/>
      <c r="M28" s="420"/>
      <c r="N28" s="421" t="s">
        <v>1167</v>
      </c>
      <c r="O28" s="414"/>
    </row>
    <row r="29" s="174" customFormat="true" ht="12.75" hidden="false" customHeight="false" outlineLevel="0" collapsed="false">
      <c r="A29" s="0" t="s">
        <v>5</v>
      </c>
      <c r="B29" s="681" t="n">
        <f aca="false">B28+0.01</f>
        <v>3.06</v>
      </c>
      <c r="C29" s="590" t="s">
        <v>1162</v>
      </c>
      <c r="D29" s="417" t="s">
        <v>155</v>
      </c>
      <c r="E29" s="418"/>
      <c r="F29" s="418"/>
      <c r="G29" s="419"/>
      <c r="H29" s="420"/>
      <c r="I29" s="417" t="s">
        <v>152</v>
      </c>
      <c r="J29" s="418"/>
      <c r="K29" s="418"/>
      <c r="L29" s="419"/>
      <c r="M29" s="420"/>
      <c r="N29" s="421" t="s">
        <v>1742</v>
      </c>
      <c r="O29" s="414"/>
    </row>
    <row r="30" s="174" customFormat="true" ht="12.75" hidden="false" customHeight="false" outlineLevel="0" collapsed="false">
      <c r="A30" s="0" t="s">
        <v>5</v>
      </c>
      <c r="B30" s="681" t="n">
        <f aca="false">B29+0.01</f>
        <v>3.07</v>
      </c>
      <c r="C30" s="590" t="s">
        <v>1172</v>
      </c>
      <c r="D30" s="417" t="s">
        <v>155</v>
      </c>
      <c r="E30" s="418"/>
      <c r="F30" s="418"/>
      <c r="G30" s="419"/>
      <c r="H30" s="420"/>
      <c r="I30" s="417" t="s">
        <v>152</v>
      </c>
      <c r="J30" s="418"/>
      <c r="K30" s="418"/>
      <c r="L30" s="419"/>
      <c r="M30" s="420"/>
      <c r="N30" s="421" t="s">
        <v>1743</v>
      </c>
      <c r="O30" s="414"/>
    </row>
    <row r="31" s="174" customFormat="true" ht="12.75" hidden="false" customHeight="false" outlineLevel="0" collapsed="false">
      <c r="A31" s="0" t="s">
        <v>5</v>
      </c>
      <c r="B31" s="681" t="n">
        <f aca="false">B30+0.01</f>
        <v>3.08</v>
      </c>
      <c r="C31" s="590" t="s">
        <v>1744</v>
      </c>
      <c r="D31" s="417" t="s">
        <v>155</v>
      </c>
      <c r="E31" s="418"/>
      <c r="F31" s="418"/>
      <c r="G31" s="419"/>
      <c r="H31" s="420"/>
      <c r="I31" s="417" t="s">
        <v>152</v>
      </c>
      <c r="J31" s="418"/>
      <c r="K31" s="418"/>
      <c r="L31" s="419"/>
      <c r="M31" s="420"/>
      <c r="N31" s="421" t="s">
        <v>1745</v>
      </c>
      <c r="O31" s="414"/>
    </row>
    <row r="32" s="174" customFormat="true" ht="12.75" hidden="false" customHeight="false" outlineLevel="0" collapsed="false">
      <c r="A32" s="0" t="s">
        <v>5</v>
      </c>
      <c r="B32" s="681" t="n">
        <f aca="false">B31+0.01</f>
        <v>3.09</v>
      </c>
      <c r="C32" s="590" t="s">
        <v>1190</v>
      </c>
      <c r="D32" s="417" t="s">
        <v>155</v>
      </c>
      <c r="E32" s="418"/>
      <c r="F32" s="418"/>
      <c r="G32" s="419"/>
      <c r="H32" s="420"/>
      <c r="I32" s="417" t="s">
        <v>152</v>
      </c>
      <c r="J32" s="418"/>
      <c r="K32" s="418"/>
      <c r="L32" s="419"/>
      <c r="M32" s="420"/>
      <c r="N32" s="421" t="s">
        <v>1746</v>
      </c>
      <c r="O32" s="414"/>
    </row>
    <row r="33" s="174" customFormat="true" ht="12.75" hidden="false" customHeight="false" outlineLevel="0" collapsed="false">
      <c r="A33" s="0" t="s">
        <v>5</v>
      </c>
      <c r="B33" s="681" t="n">
        <f aca="false">B32+0.01</f>
        <v>3.1</v>
      </c>
      <c r="C33" s="590" t="s">
        <v>1747</v>
      </c>
      <c r="D33" s="417" t="s">
        <v>155</v>
      </c>
      <c r="E33" s="418"/>
      <c r="F33" s="418"/>
      <c r="G33" s="419"/>
      <c r="H33" s="420"/>
      <c r="I33" s="417" t="s">
        <v>152</v>
      </c>
      <c r="J33" s="418"/>
      <c r="K33" s="418"/>
      <c r="L33" s="419"/>
      <c r="M33" s="420"/>
      <c r="N33" s="421" t="s">
        <v>1748</v>
      </c>
      <c r="O33" s="414"/>
    </row>
    <row r="34" customFormat="false" ht="13.5" hidden="false" customHeight="false" outlineLevel="0" collapsed="false">
      <c r="A34" s="0" t="s">
        <v>5</v>
      </c>
      <c r="B34" s="678"/>
      <c r="C34" s="492"/>
      <c r="D34" s="488"/>
      <c r="E34" s="489"/>
      <c r="F34" s="489"/>
      <c r="G34" s="490"/>
      <c r="H34" s="491"/>
      <c r="I34" s="488"/>
      <c r="J34" s="489"/>
      <c r="K34" s="489"/>
      <c r="L34" s="490"/>
      <c r="M34" s="491"/>
      <c r="N34" s="492"/>
      <c r="O34" s="493"/>
    </row>
    <row r="35" customFormat="false" ht="12.75" hidden="false" customHeight="false" outlineLevel="0" collapsed="false">
      <c r="A35" s="0" t="s">
        <v>5</v>
      </c>
      <c r="C35" s="51"/>
      <c r="N35" s="51"/>
    </row>
    <row r="36" customFormat="false" ht="12.75" hidden="false" customHeight="false" outlineLevel="0" collapsed="false">
      <c r="A36" s="0" t="s">
        <v>5</v>
      </c>
      <c r="C36" s="51"/>
      <c r="N36" s="51"/>
    </row>
    <row r="37" customFormat="false" ht="12.75" hidden="false" customHeight="false" outlineLevel="0" collapsed="false">
      <c r="C37" s="51"/>
      <c r="N37" s="51"/>
    </row>
    <row r="38" customFormat="false" ht="12.75" hidden="false" customHeight="false" outlineLevel="0" collapsed="false">
      <c r="C38" s="51"/>
      <c r="N38" s="51"/>
    </row>
    <row r="39" customFormat="false" ht="12.75" hidden="false" customHeight="false" outlineLevel="0" collapsed="false">
      <c r="C39" s="625"/>
      <c r="N39" s="51"/>
    </row>
    <row r="40" customFormat="false" ht="12.75" hidden="false" customHeight="false" outlineLevel="0" collapsed="false">
      <c r="C40" s="625"/>
      <c r="N40" s="51"/>
    </row>
    <row r="41" customFormat="false" ht="12.75" hidden="false" customHeight="false" outlineLevel="0" collapsed="false">
      <c r="C41" s="51"/>
      <c r="N41" s="51"/>
    </row>
    <row r="42" customFormat="false" ht="12.75" hidden="false" customHeight="false" outlineLevel="0" collapsed="false">
      <c r="C42" s="626"/>
      <c r="D42" s="407"/>
      <c r="E42" s="409"/>
      <c r="I42" s="407"/>
      <c r="J42" s="409"/>
      <c r="N42" s="51"/>
    </row>
    <row r="43" customFormat="false" ht="12.75" hidden="false" customHeight="false" outlineLevel="0" collapsed="false">
      <c r="C43" s="51"/>
      <c r="D43" s="407"/>
      <c r="I43" s="407"/>
      <c r="N43" s="51"/>
    </row>
    <row r="44" customFormat="false" ht="12.75" hidden="false" customHeight="false" outlineLevel="0" collapsed="false">
      <c r="C44" s="627"/>
      <c r="D44" s="407"/>
      <c r="E44" s="409"/>
      <c r="I44" s="407"/>
      <c r="J44" s="409"/>
      <c r="N44" s="51"/>
    </row>
    <row r="45" customFormat="false" ht="12.75" hidden="false" customHeight="false" outlineLevel="0" collapsed="false">
      <c r="C45" s="51"/>
      <c r="D45" s="407"/>
      <c r="I45" s="407"/>
      <c r="N45" s="51"/>
    </row>
    <row r="46" customFormat="false" ht="12.75" hidden="false" customHeight="false" outlineLevel="0" collapsed="false">
      <c r="C46" s="627"/>
      <c r="D46" s="407"/>
      <c r="E46" s="409"/>
      <c r="I46" s="407"/>
      <c r="J46" s="409"/>
      <c r="N46" s="51"/>
    </row>
    <row r="47" customFormat="false" ht="12.75" hidden="false" customHeight="false" outlineLevel="0" collapsed="false">
      <c r="C47" s="51"/>
      <c r="D47" s="407"/>
      <c r="I47" s="407"/>
      <c r="N47" s="51"/>
    </row>
    <row r="48" customFormat="false" ht="12.75" hidden="false" customHeight="false" outlineLevel="0" collapsed="false">
      <c r="C48" s="627"/>
      <c r="D48" s="407"/>
      <c r="E48" s="409"/>
      <c r="I48" s="407"/>
      <c r="J48" s="409"/>
      <c r="N48" s="51"/>
    </row>
    <row r="49" customFormat="false" ht="12.75" hidden="false" customHeight="false" outlineLevel="0" collapsed="false">
      <c r="C49" s="51"/>
      <c r="D49" s="407"/>
      <c r="I49" s="407"/>
    </row>
    <row r="50" customFormat="false" ht="12.75" hidden="false" customHeight="false" outlineLevel="0" collapsed="false">
      <c r="C50" s="51"/>
    </row>
    <row r="51" customFormat="false" ht="12.75" hidden="false" customHeight="false" outlineLevel="0" collapsed="false">
      <c r="C51" s="51"/>
    </row>
    <row r="52" customFormat="false" ht="12.75" hidden="false" customHeight="false" outlineLevel="0" collapsed="false">
      <c r="C52" s="51"/>
    </row>
    <row r="53" customFormat="false" ht="12.75" hidden="false" customHeight="false" outlineLevel="0" collapsed="false">
      <c r="C53" s="51"/>
    </row>
    <row r="54" customFormat="false" ht="12.75" hidden="false" customHeight="false" outlineLevel="0" collapsed="false">
      <c r="C54" s="51"/>
    </row>
    <row r="55" customFormat="false" ht="12.75" hidden="false" customHeight="false" outlineLevel="0" collapsed="false">
      <c r="C55" s="51"/>
    </row>
    <row r="56" customFormat="false" ht="12.75" hidden="false" customHeight="false" outlineLevel="0" collapsed="false">
      <c r="C56" s="51"/>
    </row>
    <row r="57" customFormat="false" ht="12.75" hidden="false" customHeight="false" outlineLevel="0" collapsed="false">
      <c r="C57" s="51"/>
    </row>
    <row r="58" customFormat="false" ht="12.75" hidden="false" customHeight="false" outlineLevel="0" collapsed="false">
      <c r="C58" s="51"/>
    </row>
    <row r="59" customFormat="false" ht="12.75" hidden="false" customHeight="false" outlineLevel="0" collapsed="false">
      <c r="C59" s="51"/>
    </row>
    <row r="60" customFormat="false" ht="12.75" hidden="false" customHeight="false" outlineLevel="0" collapsed="false">
      <c r="C60" s="51"/>
    </row>
    <row r="61" customFormat="false" ht="12.75" hidden="false" customHeight="false" outlineLevel="0" collapsed="false">
      <c r="C61" s="51"/>
    </row>
    <row r="62" customFormat="false" ht="12.75" hidden="false" customHeight="false" outlineLevel="0" collapsed="false">
      <c r="C62" s="51"/>
    </row>
    <row r="63" customFormat="false" ht="12.75" hidden="false" customHeight="false" outlineLevel="0" collapsed="false">
      <c r="C63" s="51"/>
    </row>
    <row r="64" customFormat="false" ht="12.75" hidden="false" customHeight="false" outlineLevel="0" collapsed="false">
      <c r="C64" s="51"/>
    </row>
    <row r="65" customFormat="false" ht="12.75" hidden="false" customHeight="false" outlineLevel="0" collapsed="false">
      <c r="C65" s="51"/>
    </row>
    <row r="66" customFormat="false" ht="12.75" hidden="false" customHeight="false" outlineLevel="0" collapsed="false">
      <c r="C66" s="51"/>
    </row>
    <row r="67" customFormat="false" ht="12.75" hidden="false" customHeight="false" outlineLevel="0" collapsed="false">
      <c r="C67" s="51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  <row r="70" customFormat="false" ht="12.75" hidden="false" customHeight="false" outlineLevel="0" collapsed="false">
      <c r="C70" s="51"/>
    </row>
    <row r="71" customFormat="false" ht="12.75" hidden="false" customHeight="false" outlineLevel="0" collapsed="false">
      <c r="C71" s="51"/>
    </row>
    <row r="72" customFormat="false" ht="12.75" hidden="false" customHeight="false" outlineLevel="0" collapsed="false">
      <c r="C72" s="51"/>
    </row>
    <row r="73" customFormat="false" ht="12.75" hidden="false" customHeight="false" outlineLevel="0" collapsed="false">
      <c r="C73" s="51"/>
    </row>
    <row r="74" customFormat="false" ht="12.75" hidden="false" customHeight="false" outlineLevel="0" collapsed="false">
      <c r="C74" s="51"/>
    </row>
    <row r="75" customFormat="false" ht="12.75" hidden="false" customHeight="false" outlineLevel="0" collapsed="false">
      <c r="C75" s="51"/>
    </row>
    <row r="76" customFormat="false" ht="12.75" hidden="false" customHeight="false" outlineLevel="0" collapsed="false">
      <c r="C76" s="51"/>
    </row>
  </sheetData>
  <mergeCells count="7">
    <mergeCell ref="B2:C2"/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0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4"/>
    </row>
    <row r="2" customFormat="false" ht="12.75" hidden="false" customHeight="false" outlineLevel="0" collapsed="false">
      <c r="B2" s="355" t="s">
        <v>1749</v>
      </c>
    </row>
    <row r="3" customFormat="false" ht="12.75" hidden="false" customHeight="false" outlineLevel="0" collapsed="false">
      <c r="B3" s="355"/>
    </row>
    <row r="4" customFormat="false" ht="12.75" hidden="false" customHeight="false" outlineLevel="0" collapsed="false">
      <c r="B4" s="355"/>
    </row>
    <row r="5" customFormat="false" ht="13.5" hidden="false" customHeight="false" outlineLevel="0" collapsed="false">
      <c r="B5" s="143"/>
    </row>
    <row r="6" customFormat="false" ht="12.75" hidden="false" customHeight="false" outlineLevel="0" collapsed="false">
      <c r="A6" s="0" t="s">
        <v>5</v>
      </c>
      <c r="B6" s="453" t="s">
        <v>258</v>
      </c>
      <c r="C6" s="454" t="s">
        <v>283</v>
      </c>
      <c r="D6" s="455"/>
      <c r="E6" s="455"/>
      <c r="F6" s="456"/>
      <c r="G6" s="456"/>
      <c r="H6" s="456"/>
      <c r="I6" s="455"/>
      <c r="J6" s="455"/>
      <c r="K6" s="456"/>
      <c r="L6" s="456"/>
      <c r="M6" s="456"/>
      <c r="N6" s="457"/>
      <c r="O6" s="458"/>
    </row>
    <row r="7" customFormat="false" ht="12.75" hidden="false" customHeight="false" outlineLevel="0" collapsed="false">
      <c r="A7" s="0" t="s">
        <v>5</v>
      </c>
      <c r="B7" s="459"/>
      <c r="C7" s="460"/>
      <c r="D7" s="461" t="s">
        <v>284</v>
      </c>
      <c r="E7" s="461"/>
      <c r="F7" s="461"/>
      <c r="G7" s="461"/>
      <c r="H7" s="461"/>
      <c r="I7" s="461" t="s">
        <v>285</v>
      </c>
      <c r="J7" s="461"/>
      <c r="K7" s="461"/>
      <c r="L7" s="461"/>
      <c r="M7" s="461"/>
      <c r="N7" s="462"/>
      <c r="O7" s="463"/>
    </row>
    <row r="8" customFormat="false" ht="12.75" hidden="false" customHeight="false" outlineLevel="0" collapsed="false">
      <c r="A8" s="0" t="s">
        <v>5</v>
      </c>
      <c r="B8" s="459"/>
      <c r="C8" s="460"/>
      <c r="D8" s="464" t="s">
        <v>124</v>
      </c>
      <c r="E8" s="465" t="s">
        <v>125</v>
      </c>
      <c r="F8" s="465"/>
      <c r="G8" s="466" t="s">
        <v>126</v>
      </c>
      <c r="H8" s="466"/>
      <c r="I8" s="464" t="s">
        <v>124</v>
      </c>
      <c r="J8" s="465" t="s">
        <v>125</v>
      </c>
      <c r="K8" s="465"/>
      <c r="L8" s="466" t="s">
        <v>126</v>
      </c>
      <c r="M8" s="466"/>
      <c r="N8" s="467" t="s">
        <v>286</v>
      </c>
      <c r="O8" s="463"/>
    </row>
    <row r="9" customFormat="false" ht="13.5" hidden="false" customHeight="false" outlineLevel="0" collapsed="false">
      <c r="A9" s="0" t="s">
        <v>5</v>
      </c>
      <c r="B9" s="468" t="s">
        <v>48</v>
      </c>
      <c r="C9" s="469" t="s">
        <v>206</v>
      </c>
      <c r="D9" s="470" t="s">
        <v>125</v>
      </c>
      <c r="E9" s="470" t="s">
        <v>142</v>
      </c>
      <c r="F9" s="470" t="s">
        <v>207</v>
      </c>
      <c r="G9" s="471" t="s">
        <v>142</v>
      </c>
      <c r="H9" s="472" t="s">
        <v>207</v>
      </c>
      <c r="I9" s="470" t="s">
        <v>125</v>
      </c>
      <c r="J9" s="470" t="s">
        <v>142</v>
      </c>
      <c r="K9" s="470" t="s">
        <v>207</v>
      </c>
      <c r="L9" s="471" t="s">
        <v>142</v>
      </c>
      <c r="M9" s="472" t="s">
        <v>207</v>
      </c>
      <c r="N9" s="473"/>
      <c r="O9" s="474" t="s">
        <v>145</v>
      </c>
    </row>
    <row r="10" customFormat="false" ht="12.75" hidden="false" customHeight="false" outlineLevel="0" collapsed="false">
      <c r="A10" s="0" t="s">
        <v>5</v>
      </c>
      <c r="B10" s="604"/>
      <c r="C10" s="500"/>
      <c r="D10" s="501"/>
      <c r="E10" s="502"/>
      <c r="F10" s="502"/>
      <c r="G10" s="503"/>
      <c r="H10" s="504"/>
      <c r="I10" s="501"/>
      <c r="J10" s="502"/>
      <c r="K10" s="502"/>
      <c r="L10" s="503"/>
      <c r="M10" s="504"/>
      <c r="N10" s="605"/>
      <c r="O10" s="506"/>
    </row>
    <row r="11" customFormat="false" ht="25.5" hidden="false" customHeight="false" outlineLevel="0" collapsed="false">
      <c r="A11" s="0" t="s">
        <v>5</v>
      </c>
      <c r="B11" s="685" t="n">
        <v>1</v>
      </c>
      <c r="C11" s="434" t="s">
        <v>1750</v>
      </c>
      <c r="D11" s="417" t="s">
        <v>155</v>
      </c>
      <c r="E11" s="418"/>
      <c r="F11" s="418"/>
      <c r="G11" s="419"/>
      <c r="H11" s="420"/>
      <c r="I11" s="417" t="s">
        <v>152</v>
      </c>
      <c r="J11" s="418"/>
      <c r="K11" s="611"/>
      <c r="L11" s="419"/>
      <c r="M11" s="420"/>
      <c r="N11" s="413" t="s">
        <v>1751</v>
      </c>
      <c r="O11" s="414"/>
    </row>
    <row r="12" customFormat="false" ht="12.75" hidden="false" customHeight="false" outlineLevel="0" collapsed="false">
      <c r="A12" s="0" t="s">
        <v>5</v>
      </c>
      <c r="B12" s="686"/>
      <c r="C12" s="687"/>
      <c r="D12" s="501"/>
      <c r="E12" s="502"/>
      <c r="F12" s="502"/>
      <c r="G12" s="503"/>
      <c r="H12" s="504"/>
      <c r="I12" s="501"/>
      <c r="J12" s="502"/>
      <c r="K12" s="688"/>
      <c r="L12" s="503"/>
      <c r="M12" s="504"/>
      <c r="N12" s="689"/>
      <c r="O12" s="506"/>
    </row>
    <row r="13" customFormat="false" ht="25.5" hidden="false" customHeight="false" outlineLevel="0" collapsed="false">
      <c r="A13" s="0" t="s">
        <v>5</v>
      </c>
      <c r="B13" s="685" t="n">
        <f aca="false">B11+1</f>
        <v>2</v>
      </c>
      <c r="C13" s="434" t="s">
        <v>1752</v>
      </c>
      <c r="D13" s="417" t="s">
        <v>155</v>
      </c>
      <c r="E13" s="418"/>
      <c r="F13" s="418"/>
      <c r="G13" s="419"/>
      <c r="H13" s="420"/>
      <c r="I13" s="417" t="s">
        <v>152</v>
      </c>
      <c r="J13" s="418"/>
      <c r="K13" s="611"/>
      <c r="L13" s="419"/>
      <c r="M13" s="420"/>
      <c r="N13" s="413" t="s">
        <v>1753</v>
      </c>
      <c r="O13" s="414"/>
    </row>
    <row r="14" customFormat="false" ht="12.75" hidden="false" customHeight="false" outlineLevel="0" collapsed="false">
      <c r="A14" s="0" t="s">
        <v>5</v>
      </c>
      <c r="B14" s="624"/>
      <c r="C14" s="500"/>
      <c r="D14" s="501"/>
      <c r="E14" s="502"/>
      <c r="F14" s="502"/>
      <c r="G14" s="503"/>
      <c r="H14" s="504"/>
      <c r="I14" s="501"/>
      <c r="J14" s="502"/>
      <c r="K14" s="502"/>
      <c r="L14" s="503"/>
      <c r="M14" s="504"/>
      <c r="N14" s="605"/>
      <c r="O14" s="506"/>
    </row>
    <row r="15" customFormat="false" ht="12.75" hidden="false" customHeight="false" outlineLevel="0" collapsed="false">
      <c r="A15" s="0" t="s">
        <v>5</v>
      </c>
      <c r="B15" s="685" t="n">
        <f aca="false">B13+1</f>
        <v>3</v>
      </c>
      <c r="C15" s="411" t="s">
        <v>1123</v>
      </c>
      <c r="D15" s="412"/>
      <c r="E15" s="388"/>
      <c r="F15" s="389"/>
      <c r="G15" s="390"/>
      <c r="H15" s="391"/>
      <c r="I15" s="387"/>
      <c r="J15" s="388"/>
      <c r="K15" s="389"/>
      <c r="L15" s="390"/>
      <c r="M15" s="391"/>
      <c r="N15" s="413" t="s">
        <v>1124</v>
      </c>
      <c r="O15" s="414"/>
    </row>
    <row r="16" customFormat="false" ht="12.75" hidden="false" customHeight="false" outlineLevel="0" collapsed="false">
      <c r="A16" s="0" t="s">
        <v>5</v>
      </c>
      <c r="B16" s="690" t="n">
        <f aca="false">B15+0.01</f>
        <v>3.01</v>
      </c>
      <c r="C16" s="621" t="s">
        <v>728</v>
      </c>
      <c r="D16" s="417" t="s">
        <v>155</v>
      </c>
      <c r="E16" s="418"/>
      <c r="F16" s="418"/>
      <c r="G16" s="419"/>
      <c r="H16" s="420"/>
      <c r="I16" s="417" t="s">
        <v>152</v>
      </c>
      <c r="J16" s="418"/>
      <c r="K16" s="418"/>
      <c r="L16" s="419"/>
      <c r="M16" s="420"/>
      <c r="N16" s="523" t="s">
        <v>729</v>
      </c>
      <c r="O16" s="414"/>
    </row>
    <row r="17" customFormat="false" ht="12.75" hidden="false" customHeight="false" outlineLevel="0" collapsed="false">
      <c r="A17" s="0" t="s">
        <v>5</v>
      </c>
      <c r="B17" s="690" t="n">
        <f aca="false">B16+0.01</f>
        <v>3.02</v>
      </c>
      <c r="C17" s="621" t="s">
        <v>1754</v>
      </c>
      <c r="D17" s="417" t="s">
        <v>155</v>
      </c>
      <c r="E17" s="418"/>
      <c r="F17" s="418"/>
      <c r="G17" s="419"/>
      <c r="H17" s="420"/>
      <c r="I17" s="417" t="s">
        <v>152</v>
      </c>
      <c r="J17" s="418"/>
      <c r="K17" s="418"/>
      <c r="L17" s="419"/>
      <c r="M17" s="420"/>
      <c r="N17" s="523" t="s">
        <v>1454</v>
      </c>
      <c r="O17" s="414"/>
    </row>
    <row r="18" customFormat="false" ht="12.75" hidden="false" customHeight="false" outlineLevel="0" collapsed="false">
      <c r="A18" s="0" t="s">
        <v>5</v>
      </c>
      <c r="B18" s="691" t="n">
        <f aca="false">B17+0.001</f>
        <v>3.021</v>
      </c>
      <c r="C18" s="692" t="s">
        <v>1755</v>
      </c>
      <c r="D18" s="417" t="s">
        <v>155</v>
      </c>
      <c r="E18" s="418"/>
      <c r="F18" s="418"/>
      <c r="G18" s="419"/>
      <c r="H18" s="420"/>
      <c r="I18" s="417" t="s">
        <v>152</v>
      </c>
      <c r="J18" s="418"/>
      <c r="K18" s="418"/>
      <c r="L18" s="419"/>
      <c r="M18" s="420"/>
      <c r="N18" s="523" t="s">
        <v>1756</v>
      </c>
      <c r="O18" s="414"/>
    </row>
    <row r="19" customFormat="false" ht="12.75" hidden="false" customHeight="false" outlineLevel="0" collapsed="false">
      <c r="A19" s="0" t="s">
        <v>5</v>
      </c>
      <c r="B19" s="691" t="n">
        <f aca="false">B18+0.001</f>
        <v>3.022</v>
      </c>
      <c r="C19" s="692" t="s">
        <v>1757</v>
      </c>
      <c r="D19" s="417" t="s">
        <v>155</v>
      </c>
      <c r="E19" s="418"/>
      <c r="F19" s="418"/>
      <c r="G19" s="419"/>
      <c r="H19" s="420"/>
      <c r="I19" s="417" t="s">
        <v>152</v>
      </c>
      <c r="J19" s="418"/>
      <c r="K19" s="418"/>
      <c r="L19" s="419"/>
      <c r="M19" s="420"/>
      <c r="N19" s="523" t="s">
        <v>1547</v>
      </c>
      <c r="O19" s="414"/>
    </row>
    <row r="20" customFormat="false" ht="12.75" hidden="false" customHeight="false" outlineLevel="0" collapsed="false">
      <c r="A20" s="0" t="s">
        <v>5</v>
      </c>
      <c r="B20" s="693" t="n">
        <f aca="false">B19+0.0001</f>
        <v>3.0221</v>
      </c>
      <c r="C20" s="616" t="s">
        <v>1125</v>
      </c>
      <c r="D20" s="417" t="s">
        <v>155</v>
      </c>
      <c r="E20" s="418"/>
      <c r="F20" s="418"/>
      <c r="G20" s="419"/>
      <c r="H20" s="420"/>
      <c r="I20" s="417" t="s">
        <v>152</v>
      </c>
      <c r="J20" s="418"/>
      <c r="K20" s="418"/>
      <c r="L20" s="419"/>
      <c r="M20" s="420"/>
      <c r="N20" s="523" t="s">
        <v>1758</v>
      </c>
      <c r="O20" s="414"/>
    </row>
    <row r="21" customFormat="false" ht="12.75" hidden="false" customHeight="false" outlineLevel="0" collapsed="false">
      <c r="A21" s="0" t="s">
        <v>5</v>
      </c>
      <c r="B21" s="693" t="n">
        <f aca="false">B20+0.0001</f>
        <v>3.0222</v>
      </c>
      <c r="C21" s="616" t="s">
        <v>1127</v>
      </c>
      <c r="D21" s="417" t="s">
        <v>155</v>
      </c>
      <c r="E21" s="418"/>
      <c r="F21" s="418"/>
      <c r="G21" s="419"/>
      <c r="H21" s="420"/>
      <c r="I21" s="417" t="s">
        <v>152</v>
      </c>
      <c r="J21" s="418"/>
      <c r="K21" s="418"/>
      <c r="L21" s="419"/>
      <c r="M21" s="420"/>
      <c r="N21" s="523" t="s">
        <v>1759</v>
      </c>
      <c r="O21" s="414"/>
    </row>
    <row r="22" customFormat="false" ht="12.75" hidden="false" customHeight="false" outlineLevel="0" collapsed="false">
      <c r="A22" s="0" t="s">
        <v>5</v>
      </c>
      <c r="B22" s="693" t="n">
        <f aca="false">B21+0.0001</f>
        <v>3.0223</v>
      </c>
      <c r="C22" s="616" t="s">
        <v>1129</v>
      </c>
      <c r="D22" s="417" t="s">
        <v>155</v>
      </c>
      <c r="E22" s="418"/>
      <c r="F22" s="418"/>
      <c r="G22" s="419"/>
      <c r="H22" s="420"/>
      <c r="I22" s="417" t="s">
        <v>152</v>
      </c>
      <c r="J22" s="418"/>
      <c r="K22" s="418"/>
      <c r="L22" s="419"/>
      <c r="M22" s="420"/>
      <c r="N22" s="523" t="s">
        <v>1760</v>
      </c>
      <c r="O22" s="414"/>
    </row>
    <row r="23" customFormat="false" ht="12.75" hidden="false" customHeight="false" outlineLevel="0" collapsed="false">
      <c r="A23" s="0" t="s">
        <v>5</v>
      </c>
      <c r="B23" s="624"/>
      <c r="C23" s="500"/>
      <c r="D23" s="501"/>
      <c r="E23" s="502"/>
      <c r="F23" s="502"/>
      <c r="G23" s="503"/>
      <c r="H23" s="504"/>
      <c r="I23" s="501"/>
      <c r="J23" s="502"/>
      <c r="K23" s="502"/>
      <c r="L23" s="503"/>
      <c r="M23" s="504"/>
      <c r="N23" s="605"/>
      <c r="O23" s="506"/>
    </row>
    <row r="24" customFormat="false" ht="12.75" hidden="false" customHeight="false" outlineLevel="0" collapsed="false">
      <c r="A24" s="0" t="s">
        <v>5</v>
      </c>
      <c r="B24" s="685" t="n">
        <f aca="false">B15+1</f>
        <v>4</v>
      </c>
      <c r="C24" s="411" t="s">
        <v>1761</v>
      </c>
      <c r="D24" s="387"/>
      <c r="E24" s="388"/>
      <c r="F24" s="389"/>
      <c r="G24" s="390"/>
      <c r="H24" s="391"/>
      <c r="I24" s="387"/>
      <c r="J24" s="388"/>
      <c r="K24" s="389"/>
      <c r="L24" s="390"/>
      <c r="M24" s="391"/>
      <c r="N24" s="413" t="s">
        <v>1762</v>
      </c>
      <c r="O24" s="414"/>
    </row>
    <row r="25" s="174" customFormat="true" ht="12.75" hidden="false" customHeight="false" outlineLevel="0" collapsed="false">
      <c r="A25" s="0" t="s">
        <v>5</v>
      </c>
      <c r="B25" s="690" t="n">
        <f aca="false">B24+0.01</f>
        <v>4.01</v>
      </c>
      <c r="C25" s="590" t="s">
        <v>1763</v>
      </c>
      <c r="D25" s="417" t="s">
        <v>155</v>
      </c>
      <c r="E25" s="418"/>
      <c r="F25" s="418"/>
      <c r="G25" s="419"/>
      <c r="H25" s="420"/>
      <c r="I25" s="417" t="s">
        <v>152</v>
      </c>
      <c r="J25" s="418"/>
      <c r="K25" s="418"/>
      <c r="L25" s="419"/>
      <c r="M25" s="420"/>
      <c r="N25" s="421" t="s">
        <v>1764</v>
      </c>
      <c r="O25" s="414"/>
    </row>
    <row r="26" customFormat="false" ht="12.75" hidden="false" customHeight="false" outlineLevel="0" collapsed="false">
      <c r="A26" s="0" t="s">
        <v>5</v>
      </c>
      <c r="B26" s="691" t="n">
        <f aca="false">B25+0.01</f>
        <v>4.02</v>
      </c>
      <c r="C26" s="616" t="s">
        <v>1765</v>
      </c>
      <c r="D26" s="417" t="s">
        <v>155</v>
      </c>
      <c r="E26" s="418"/>
      <c r="F26" s="418"/>
      <c r="G26" s="419"/>
      <c r="H26" s="420"/>
      <c r="I26" s="417" t="s">
        <v>152</v>
      </c>
      <c r="J26" s="418"/>
      <c r="K26" s="418"/>
      <c r="L26" s="419"/>
      <c r="M26" s="420"/>
      <c r="N26" s="523" t="s">
        <v>1766</v>
      </c>
      <c r="O26" s="414"/>
    </row>
    <row r="27" customFormat="false" ht="12.75" hidden="false" customHeight="false" outlineLevel="0" collapsed="false">
      <c r="A27" s="0" t="s">
        <v>5</v>
      </c>
      <c r="B27" s="691" t="n">
        <f aca="false">B26+0.01</f>
        <v>4.03</v>
      </c>
      <c r="C27" s="616" t="s">
        <v>1767</v>
      </c>
      <c r="D27" s="417" t="s">
        <v>155</v>
      </c>
      <c r="E27" s="418"/>
      <c r="F27" s="418"/>
      <c r="G27" s="419"/>
      <c r="H27" s="420"/>
      <c r="I27" s="417" t="s">
        <v>152</v>
      </c>
      <c r="J27" s="418"/>
      <c r="K27" s="418"/>
      <c r="L27" s="419"/>
      <c r="M27" s="420"/>
      <c r="N27" s="523" t="s">
        <v>346</v>
      </c>
      <c r="O27" s="414"/>
    </row>
    <row r="28" s="174" customFormat="true" ht="12.75" hidden="false" customHeight="false" outlineLevel="0" collapsed="false">
      <c r="A28" s="0" t="s">
        <v>5</v>
      </c>
      <c r="B28" s="694"/>
      <c r="C28" s="500"/>
      <c r="D28" s="501"/>
      <c r="E28" s="502"/>
      <c r="F28" s="502"/>
      <c r="G28" s="503"/>
      <c r="H28" s="504"/>
      <c r="I28" s="501"/>
      <c r="J28" s="502"/>
      <c r="K28" s="502"/>
      <c r="L28" s="503"/>
      <c r="M28" s="504"/>
      <c r="N28" s="505"/>
      <c r="O28" s="506"/>
    </row>
    <row r="29" customFormat="false" ht="12.75" hidden="false" customHeight="false" outlineLevel="0" collapsed="false">
      <c r="A29" s="0" t="s">
        <v>5</v>
      </c>
      <c r="B29" s="685" t="n">
        <f aca="false">B24+1</f>
        <v>5</v>
      </c>
      <c r="C29" s="411" t="s">
        <v>1768</v>
      </c>
      <c r="D29" s="387"/>
      <c r="E29" s="388"/>
      <c r="F29" s="389"/>
      <c r="G29" s="390"/>
      <c r="H29" s="391"/>
      <c r="I29" s="387"/>
      <c r="J29" s="388"/>
      <c r="K29" s="389"/>
      <c r="L29" s="390"/>
      <c r="M29" s="391"/>
      <c r="N29" s="413" t="s">
        <v>1769</v>
      </c>
      <c r="O29" s="414"/>
    </row>
    <row r="30" s="174" customFormat="true" ht="12.75" hidden="false" customHeight="false" outlineLevel="0" collapsed="false">
      <c r="A30" s="0" t="s">
        <v>5</v>
      </c>
      <c r="B30" s="690" t="n">
        <f aca="false">B29+0.01</f>
        <v>5.01</v>
      </c>
      <c r="C30" s="590" t="s">
        <v>1219</v>
      </c>
      <c r="D30" s="417" t="s">
        <v>155</v>
      </c>
      <c r="E30" s="418"/>
      <c r="F30" s="418"/>
      <c r="G30" s="419"/>
      <c r="H30" s="420"/>
      <c r="I30" s="417" t="s">
        <v>152</v>
      </c>
      <c r="J30" s="418"/>
      <c r="K30" s="418"/>
      <c r="L30" s="419"/>
      <c r="M30" s="420"/>
      <c r="N30" s="421" t="s">
        <v>1770</v>
      </c>
      <c r="O30" s="414"/>
    </row>
    <row r="31" s="174" customFormat="true" ht="12.75" hidden="false" customHeight="false" outlineLevel="0" collapsed="false">
      <c r="A31" s="0" t="s">
        <v>5</v>
      </c>
      <c r="B31" s="690" t="n">
        <f aca="false">B30+0.01</f>
        <v>5.02</v>
      </c>
      <c r="C31" s="590" t="s">
        <v>1771</v>
      </c>
      <c r="D31" s="417" t="s">
        <v>155</v>
      </c>
      <c r="E31" s="418"/>
      <c r="F31" s="418"/>
      <c r="G31" s="419"/>
      <c r="H31" s="420"/>
      <c r="I31" s="417" t="s">
        <v>152</v>
      </c>
      <c r="J31" s="418"/>
      <c r="K31" s="418"/>
      <c r="L31" s="419"/>
      <c r="M31" s="420"/>
      <c r="N31" s="421" t="s">
        <v>1772</v>
      </c>
      <c r="O31" s="414"/>
    </row>
    <row r="32" s="174" customFormat="true" ht="12.75" hidden="false" customHeight="false" outlineLevel="0" collapsed="false">
      <c r="A32" s="0" t="s">
        <v>5</v>
      </c>
      <c r="B32" s="690" t="n">
        <f aca="false">B31+0.01</f>
        <v>5.03</v>
      </c>
      <c r="C32" s="590" t="s">
        <v>1773</v>
      </c>
      <c r="D32" s="417" t="s">
        <v>155</v>
      </c>
      <c r="E32" s="418"/>
      <c r="F32" s="418"/>
      <c r="G32" s="419"/>
      <c r="H32" s="420"/>
      <c r="I32" s="417" t="s">
        <v>152</v>
      </c>
      <c r="J32" s="418"/>
      <c r="K32" s="418"/>
      <c r="L32" s="419"/>
      <c r="M32" s="420"/>
      <c r="N32" s="421" t="s">
        <v>1774</v>
      </c>
      <c r="O32" s="414"/>
    </row>
    <row r="33" s="174" customFormat="true" ht="12.75" hidden="false" customHeight="false" outlineLevel="0" collapsed="false">
      <c r="A33" s="0" t="s">
        <v>5</v>
      </c>
      <c r="B33" s="690" t="n">
        <f aca="false">B32+0.01</f>
        <v>5.04</v>
      </c>
      <c r="C33" s="590" t="s">
        <v>1775</v>
      </c>
      <c r="D33" s="417" t="s">
        <v>155</v>
      </c>
      <c r="E33" s="418"/>
      <c r="F33" s="418"/>
      <c r="G33" s="419"/>
      <c r="H33" s="420"/>
      <c r="I33" s="417" t="s">
        <v>152</v>
      </c>
      <c r="J33" s="418"/>
      <c r="K33" s="418"/>
      <c r="L33" s="419"/>
      <c r="M33" s="420"/>
      <c r="N33" s="421" t="s">
        <v>1776</v>
      </c>
      <c r="O33" s="414"/>
    </row>
    <row r="34" s="174" customFormat="true" ht="12.75" hidden="false" customHeight="false" outlineLevel="0" collapsed="false">
      <c r="A34" s="0" t="s">
        <v>5</v>
      </c>
      <c r="B34" s="695"/>
      <c r="C34" s="500"/>
      <c r="D34" s="501"/>
      <c r="E34" s="502"/>
      <c r="F34" s="502"/>
      <c r="G34" s="503"/>
      <c r="H34" s="504"/>
      <c r="I34" s="501"/>
      <c r="J34" s="502"/>
      <c r="K34" s="502"/>
      <c r="L34" s="503"/>
      <c r="M34" s="504"/>
      <c r="N34" s="505"/>
      <c r="O34" s="506"/>
    </row>
    <row r="35" customFormat="false" ht="25.5" hidden="false" customHeight="false" outlineLevel="0" collapsed="false">
      <c r="A35" s="0" t="s">
        <v>5</v>
      </c>
      <c r="B35" s="685" t="n">
        <f aca="false">B29+1</f>
        <v>6</v>
      </c>
      <c r="C35" s="411" t="s">
        <v>1777</v>
      </c>
      <c r="D35" s="387"/>
      <c r="E35" s="388"/>
      <c r="F35" s="389"/>
      <c r="G35" s="390"/>
      <c r="H35" s="391"/>
      <c r="I35" s="387"/>
      <c r="J35" s="388"/>
      <c r="K35" s="389"/>
      <c r="L35" s="390"/>
      <c r="M35" s="391"/>
      <c r="N35" s="413" t="s">
        <v>1778</v>
      </c>
      <c r="O35" s="414"/>
    </row>
    <row r="36" s="174" customFormat="true" ht="12.75" hidden="false" customHeight="false" outlineLevel="0" collapsed="false">
      <c r="A36" s="0" t="s">
        <v>5</v>
      </c>
      <c r="B36" s="690" t="n">
        <f aca="false">B35+0.01</f>
        <v>6.01</v>
      </c>
      <c r="C36" s="590" t="s">
        <v>1779</v>
      </c>
      <c r="D36" s="417" t="s">
        <v>155</v>
      </c>
      <c r="E36" s="418"/>
      <c r="F36" s="418"/>
      <c r="G36" s="419"/>
      <c r="H36" s="420"/>
      <c r="I36" s="417" t="s">
        <v>152</v>
      </c>
      <c r="J36" s="418"/>
      <c r="K36" s="418"/>
      <c r="L36" s="419"/>
      <c r="M36" s="420"/>
      <c r="N36" s="421" t="s">
        <v>1780</v>
      </c>
      <c r="O36" s="414"/>
    </row>
    <row r="37" s="174" customFormat="true" ht="12.75" hidden="false" customHeight="false" outlineLevel="0" collapsed="false">
      <c r="A37" s="0" t="s">
        <v>5</v>
      </c>
      <c r="B37" s="690" t="n">
        <f aca="false">B36+0.01</f>
        <v>6.02</v>
      </c>
      <c r="C37" s="590" t="s">
        <v>1781</v>
      </c>
      <c r="D37" s="417" t="s">
        <v>155</v>
      </c>
      <c r="E37" s="418"/>
      <c r="F37" s="418"/>
      <c r="G37" s="419"/>
      <c r="H37" s="420"/>
      <c r="I37" s="417" t="s">
        <v>152</v>
      </c>
      <c r="J37" s="418"/>
      <c r="K37" s="418"/>
      <c r="L37" s="419"/>
      <c r="M37" s="420"/>
      <c r="N37" s="421" t="s">
        <v>1782</v>
      </c>
      <c r="O37" s="414"/>
    </row>
    <row r="38" s="174" customFormat="true" ht="12.75" hidden="false" customHeight="false" outlineLevel="0" collapsed="false">
      <c r="A38" s="0" t="s">
        <v>5</v>
      </c>
      <c r="B38" s="690" t="n">
        <f aca="false">B37+0.01</f>
        <v>6.03</v>
      </c>
      <c r="C38" s="590" t="s">
        <v>1783</v>
      </c>
      <c r="D38" s="417" t="s">
        <v>155</v>
      </c>
      <c r="E38" s="418"/>
      <c r="F38" s="418"/>
      <c r="G38" s="419"/>
      <c r="H38" s="420"/>
      <c r="I38" s="417" t="s">
        <v>152</v>
      </c>
      <c r="J38" s="418"/>
      <c r="K38" s="418"/>
      <c r="L38" s="419"/>
      <c r="M38" s="420"/>
      <c r="N38" s="421" t="s">
        <v>1784</v>
      </c>
      <c r="O38" s="414"/>
    </row>
    <row r="39" customFormat="false" ht="12.75" hidden="false" customHeight="false" outlineLevel="0" collapsed="false">
      <c r="A39" s="0" t="s">
        <v>5</v>
      </c>
      <c r="B39" s="624"/>
      <c r="C39" s="500"/>
      <c r="D39" s="501"/>
      <c r="E39" s="502"/>
      <c r="F39" s="502"/>
      <c r="G39" s="503"/>
      <c r="H39" s="504"/>
      <c r="I39" s="501"/>
      <c r="J39" s="502"/>
      <c r="K39" s="502"/>
      <c r="L39" s="503"/>
      <c r="M39" s="504"/>
      <c r="N39" s="605"/>
      <c r="O39" s="506"/>
    </row>
    <row r="40" customFormat="false" ht="12.75" hidden="false" customHeight="false" outlineLevel="0" collapsed="false">
      <c r="A40" s="0" t="s">
        <v>5</v>
      </c>
      <c r="B40" s="685" t="n">
        <f aca="false">B35+1</f>
        <v>7</v>
      </c>
      <c r="C40" s="411" t="s">
        <v>1785</v>
      </c>
      <c r="D40" s="387"/>
      <c r="E40" s="388"/>
      <c r="F40" s="389"/>
      <c r="G40" s="390"/>
      <c r="H40" s="391"/>
      <c r="I40" s="387"/>
      <c r="J40" s="388"/>
      <c r="K40" s="389"/>
      <c r="L40" s="390"/>
      <c r="M40" s="391"/>
      <c r="N40" s="413" t="s">
        <v>1786</v>
      </c>
      <c r="O40" s="414"/>
    </row>
    <row r="41" s="174" customFormat="true" ht="12.75" hidden="false" customHeight="false" outlineLevel="0" collapsed="false">
      <c r="A41" s="0" t="s">
        <v>5</v>
      </c>
      <c r="B41" s="690" t="n">
        <f aca="false">B40+0.01</f>
        <v>7.01</v>
      </c>
      <c r="C41" s="590" t="s">
        <v>1787</v>
      </c>
      <c r="D41" s="417" t="s">
        <v>155</v>
      </c>
      <c r="E41" s="418"/>
      <c r="F41" s="418"/>
      <c r="G41" s="419"/>
      <c r="H41" s="420"/>
      <c r="I41" s="417" t="s">
        <v>152</v>
      </c>
      <c r="J41" s="418"/>
      <c r="K41" s="418"/>
      <c r="L41" s="419"/>
      <c r="M41" s="420"/>
      <c r="N41" s="421" t="s">
        <v>1788</v>
      </c>
      <c r="O41" s="414"/>
    </row>
    <row r="42" s="174" customFormat="true" ht="12.75" hidden="false" customHeight="false" outlineLevel="0" collapsed="false">
      <c r="A42" s="0" t="s">
        <v>5</v>
      </c>
      <c r="B42" s="690" t="n">
        <f aca="false">B41+0.01</f>
        <v>7.02</v>
      </c>
      <c r="C42" s="590" t="s">
        <v>1789</v>
      </c>
      <c r="D42" s="417" t="s">
        <v>155</v>
      </c>
      <c r="E42" s="418"/>
      <c r="F42" s="418"/>
      <c r="G42" s="419"/>
      <c r="H42" s="420"/>
      <c r="I42" s="417" t="s">
        <v>152</v>
      </c>
      <c r="J42" s="418"/>
      <c r="K42" s="418"/>
      <c r="L42" s="419"/>
      <c r="M42" s="420"/>
      <c r="N42" s="421" t="s">
        <v>1790</v>
      </c>
      <c r="O42" s="414"/>
    </row>
    <row r="43" customFormat="false" ht="12.75" hidden="false" customHeight="false" outlineLevel="0" collapsed="false">
      <c r="A43" s="0" t="s">
        <v>5</v>
      </c>
      <c r="B43" s="690"/>
      <c r="C43" s="500"/>
      <c r="D43" s="501"/>
      <c r="E43" s="502"/>
      <c r="F43" s="502"/>
      <c r="G43" s="503"/>
      <c r="H43" s="504"/>
      <c r="I43" s="501"/>
      <c r="J43" s="502"/>
      <c r="K43" s="502"/>
      <c r="L43" s="503"/>
      <c r="M43" s="504"/>
      <c r="N43" s="605"/>
      <c r="O43" s="506"/>
    </row>
    <row r="44" customFormat="false" ht="12.75" hidden="false" customHeight="false" outlineLevel="0" collapsed="false">
      <c r="A44" s="0" t="s">
        <v>5</v>
      </c>
      <c r="B44" s="685" t="n">
        <f aca="false">B40+1</f>
        <v>8</v>
      </c>
      <c r="C44" s="434" t="s">
        <v>1791</v>
      </c>
      <c r="D44" s="387"/>
      <c r="E44" s="388"/>
      <c r="F44" s="389"/>
      <c r="G44" s="390"/>
      <c r="H44" s="391"/>
      <c r="I44" s="387"/>
      <c r="J44" s="388"/>
      <c r="K44" s="389"/>
      <c r="L44" s="390"/>
      <c r="M44" s="391"/>
      <c r="N44" s="413" t="s">
        <v>1792</v>
      </c>
      <c r="O44" s="414"/>
    </row>
    <row r="45" s="174" customFormat="true" ht="12.75" hidden="false" customHeight="false" outlineLevel="0" collapsed="false">
      <c r="A45" s="0" t="s">
        <v>5</v>
      </c>
      <c r="B45" s="690" t="n">
        <f aca="false">B44+0.01</f>
        <v>8.01</v>
      </c>
      <c r="C45" s="590" t="s">
        <v>1793</v>
      </c>
      <c r="D45" s="417" t="s">
        <v>155</v>
      </c>
      <c r="E45" s="418"/>
      <c r="F45" s="418"/>
      <c r="G45" s="419"/>
      <c r="H45" s="420"/>
      <c r="I45" s="417" t="s">
        <v>152</v>
      </c>
      <c r="J45" s="418"/>
      <c r="K45" s="418"/>
      <c r="L45" s="419"/>
      <c r="M45" s="420"/>
      <c r="N45" s="421" t="s">
        <v>1794</v>
      </c>
      <c r="O45" s="414"/>
    </row>
    <row r="46" s="174" customFormat="true" ht="12.75" hidden="false" customHeight="false" outlineLevel="0" collapsed="false">
      <c r="A46" s="0" t="s">
        <v>5</v>
      </c>
      <c r="B46" s="690" t="n">
        <f aca="false">B45+0.01</f>
        <v>8.02</v>
      </c>
      <c r="C46" s="590" t="s">
        <v>1795</v>
      </c>
      <c r="D46" s="417" t="s">
        <v>155</v>
      </c>
      <c r="E46" s="418"/>
      <c r="F46" s="418"/>
      <c r="G46" s="419"/>
      <c r="H46" s="420"/>
      <c r="I46" s="417" t="s">
        <v>152</v>
      </c>
      <c r="J46" s="418"/>
      <c r="K46" s="418"/>
      <c r="L46" s="419"/>
      <c r="M46" s="420"/>
      <c r="N46" s="421" t="s">
        <v>1796</v>
      </c>
      <c r="O46" s="414"/>
    </row>
    <row r="47" customFormat="false" ht="12.75" hidden="false" customHeight="false" outlineLevel="0" collapsed="false">
      <c r="A47" s="0" t="s">
        <v>5</v>
      </c>
      <c r="B47" s="624"/>
      <c r="C47" s="500"/>
      <c r="D47" s="501"/>
      <c r="E47" s="502"/>
      <c r="F47" s="502"/>
      <c r="G47" s="503"/>
      <c r="H47" s="504"/>
      <c r="I47" s="501"/>
      <c r="J47" s="502"/>
      <c r="K47" s="502"/>
      <c r="L47" s="503"/>
      <c r="M47" s="504"/>
      <c r="N47" s="605"/>
      <c r="O47" s="506"/>
    </row>
    <row r="48" customFormat="false" ht="25.5" hidden="false" customHeight="false" outlineLevel="0" collapsed="false">
      <c r="A48" s="0" t="s">
        <v>5</v>
      </c>
      <c r="B48" s="685" t="n">
        <f aca="false">B44+1</f>
        <v>9</v>
      </c>
      <c r="C48" s="434" t="s">
        <v>1797</v>
      </c>
      <c r="D48" s="387"/>
      <c r="E48" s="388"/>
      <c r="F48" s="389"/>
      <c r="G48" s="390"/>
      <c r="H48" s="391"/>
      <c r="I48" s="387"/>
      <c r="J48" s="388"/>
      <c r="K48" s="389"/>
      <c r="L48" s="390"/>
      <c r="M48" s="391"/>
      <c r="N48" s="413" t="s">
        <v>1798</v>
      </c>
      <c r="O48" s="414"/>
    </row>
    <row r="49" s="174" customFormat="true" ht="25.5" hidden="false" customHeight="false" outlineLevel="0" collapsed="false">
      <c r="A49" s="0" t="s">
        <v>5</v>
      </c>
      <c r="B49" s="690" t="n">
        <f aca="false">B48+0.01</f>
        <v>9.01</v>
      </c>
      <c r="C49" s="590" t="s">
        <v>1799</v>
      </c>
      <c r="D49" s="417" t="s">
        <v>147</v>
      </c>
      <c r="E49" s="418"/>
      <c r="F49" s="418"/>
      <c r="G49" s="419"/>
      <c r="H49" s="420"/>
      <c r="I49" s="417" t="s">
        <v>152</v>
      </c>
      <c r="J49" s="418"/>
      <c r="K49" s="418"/>
      <c r="L49" s="419"/>
      <c r="M49" s="420"/>
      <c r="N49" s="421" t="s">
        <v>1558</v>
      </c>
      <c r="O49" s="414"/>
    </row>
    <row r="50" s="174" customFormat="true" ht="25.5" hidden="false" customHeight="false" outlineLevel="0" collapsed="false">
      <c r="A50" s="0" t="s">
        <v>5</v>
      </c>
      <c r="B50" s="690" t="n">
        <f aca="false">B49+0.01</f>
        <v>9.02</v>
      </c>
      <c r="C50" s="590" t="s">
        <v>1800</v>
      </c>
      <c r="D50" s="417" t="s">
        <v>147</v>
      </c>
      <c r="E50" s="418"/>
      <c r="F50" s="418"/>
      <c r="G50" s="419"/>
      <c r="H50" s="420"/>
      <c r="I50" s="417" t="s">
        <v>152</v>
      </c>
      <c r="J50" s="418"/>
      <c r="K50" s="418"/>
      <c r="L50" s="419"/>
      <c r="M50" s="420"/>
      <c r="N50" s="421" t="s">
        <v>1801</v>
      </c>
      <c r="O50" s="414"/>
    </row>
    <row r="51" s="174" customFormat="true" ht="25.5" hidden="false" customHeight="false" outlineLevel="0" collapsed="false">
      <c r="A51" s="0" t="s">
        <v>5</v>
      </c>
      <c r="B51" s="690" t="n">
        <f aca="false">B50+0.01</f>
        <v>9.03</v>
      </c>
      <c r="C51" s="590" t="s">
        <v>1142</v>
      </c>
      <c r="D51" s="417" t="s">
        <v>147</v>
      </c>
      <c r="E51" s="418"/>
      <c r="F51" s="418"/>
      <c r="G51" s="419"/>
      <c r="H51" s="420"/>
      <c r="I51" s="417" t="s">
        <v>152</v>
      </c>
      <c r="J51" s="418"/>
      <c r="K51" s="418"/>
      <c r="L51" s="419"/>
      <c r="M51" s="420"/>
      <c r="N51" s="421" t="s">
        <v>1143</v>
      </c>
      <c r="O51" s="414"/>
    </row>
    <row r="52" s="174" customFormat="true" ht="25.5" hidden="false" customHeight="false" outlineLevel="0" collapsed="false">
      <c r="A52" s="0" t="s">
        <v>5</v>
      </c>
      <c r="B52" s="690" t="n">
        <f aca="false">B51+0.01</f>
        <v>9.04</v>
      </c>
      <c r="C52" s="590" t="s">
        <v>1144</v>
      </c>
      <c r="D52" s="417" t="s">
        <v>147</v>
      </c>
      <c r="E52" s="418"/>
      <c r="F52" s="418"/>
      <c r="G52" s="419"/>
      <c r="H52" s="420"/>
      <c r="I52" s="417" t="s">
        <v>152</v>
      </c>
      <c r="J52" s="418"/>
      <c r="K52" s="418"/>
      <c r="L52" s="419"/>
      <c r="M52" s="420"/>
      <c r="N52" s="421" t="s">
        <v>1145</v>
      </c>
      <c r="O52" s="414"/>
    </row>
    <row r="53" s="174" customFormat="true" ht="25.5" hidden="false" customHeight="false" outlineLevel="0" collapsed="false">
      <c r="A53" s="0" t="s">
        <v>5</v>
      </c>
      <c r="B53" s="690" t="n">
        <f aca="false">B52+0.01</f>
        <v>9.05</v>
      </c>
      <c r="C53" s="590" t="s">
        <v>1146</v>
      </c>
      <c r="D53" s="417" t="s">
        <v>147</v>
      </c>
      <c r="E53" s="418"/>
      <c r="F53" s="418"/>
      <c r="G53" s="419"/>
      <c r="H53" s="420"/>
      <c r="I53" s="417" t="s">
        <v>152</v>
      </c>
      <c r="J53" s="418"/>
      <c r="K53" s="418"/>
      <c r="L53" s="419"/>
      <c r="M53" s="420"/>
      <c r="N53" s="421" t="s">
        <v>1147</v>
      </c>
      <c r="O53" s="414"/>
    </row>
    <row r="54" s="174" customFormat="true" ht="25.5" hidden="false" customHeight="false" outlineLevel="0" collapsed="false">
      <c r="A54" s="0" t="s">
        <v>5</v>
      </c>
      <c r="B54" s="690" t="n">
        <f aca="false">B53+0.01</f>
        <v>9.06</v>
      </c>
      <c r="C54" s="590" t="s">
        <v>1148</v>
      </c>
      <c r="D54" s="417" t="s">
        <v>147</v>
      </c>
      <c r="E54" s="418"/>
      <c r="F54" s="418"/>
      <c r="G54" s="419"/>
      <c r="H54" s="420"/>
      <c r="I54" s="417" t="s">
        <v>152</v>
      </c>
      <c r="J54" s="418"/>
      <c r="K54" s="418"/>
      <c r="L54" s="419"/>
      <c r="M54" s="420"/>
      <c r="N54" s="421" t="s">
        <v>1149</v>
      </c>
      <c r="O54" s="414"/>
    </row>
    <row r="55" customFormat="false" ht="13.5" hidden="false" customHeight="false" outlineLevel="0" collapsed="false">
      <c r="A55" s="0" t="s">
        <v>5</v>
      </c>
      <c r="B55" s="542"/>
      <c r="C55" s="492"/>
      <c r="D55" s="488"/>
      <c r="E55" s="489"/>
      <c r="F55" s="489"/>
      <c r="G55" s="490"/>
      <c r="H55" s="491"/>
      <c r="I55" s="488"/>
      <c r="J55" s="489"/>
      <c r="K55" s="489"/>
      <c r="L55" s="490"/>
      <c r="M55" s="491"/>
      <c r="N55" s="492"/>
      <c r="O55" s="493"/>
    </row>
    <row r="56" customFormat="false" ht="12.75" hidden="false" customHeight="false" outlineLevel="0" collapsed="false">
      <c r="A56" s="0" t="s">
        <v>5</v>
      </c>
      <c r="C56" s="51"/>
      <c r="N56" s="51"/>
    </row>
    <row r="57" customFormat="false" ht="12.75" hidden="false" customHeight="false" outlineLevel="0" collapsed="false">
      <c r="C57" s="51"/>
      <c r="N57" s="51"/>
    </row>
    <row r="58" customFormat="false" ht="12.75" hidden="false" customHeight="false" outlineLevel="0" collapsed="false">
      <c r="B58" s="406" t="s">
        <v>138</v>
      </c>
      <c r="C58" s="51"/>
      <c r="N58" s="51"/>
    </row>
    <row r="59" customFormat="false" ht="25.5" hidden="false" customHeight="false" outlineLevel="0" collapsed="false">
      <c r="B59" s="10" t="s">
        <v>147</v>
      </c>
      <c r="C59" s="51" t="s">
        <v>717</v>
      </c>
      <c r="N59" s="51"/>
    </row>
    <row r="60" customFormat="false" ht="12.75" hidden="false" customHeight="false" outlineLevel="0" collapsed="false">
      <c r="C60" s="51"/>
      <c r="N60" s="51"/>
    </row>
    <row r="61" customFormat="false" ht="12.75" hidden="false" customHeight="false" outlineLevel="0" collapsed="false">
      <c r="C61" s="51"/>
      <c r="N61" s="51"/>
    </row>
    <row r="62" customFormat="false" ht="12.75" hidden="false" customHeight="false" outlineLevel="0" collapsed="false">
      <c r="C62" s="625"/>
      <c r="N62" s="51"/>
    </row>
    <row r="63" customFormat="false" ht="12.75" hidden="false" customHeight="false" outlineLevel="0" collapsed="false">
      <c r="B63" s="696"/>
      <c r="C63" s="625"/>
      <c r="N63" s="51"/>
    </row>
    <row r="64" customFormat="false" ht="12.75" hidden="false" customHeight="false" outlineLevel="0" collapsed="false">
      <c r="C64" s="51"/>
      <c r="N64" s="51"/>
    </row>
    <row r="65" customFormat="false" ht="12.75" hidden="false" customHeight="false" outlineLevel="0" collapsed="false">
      <c r="C65" s="626"/>
      <c r="D65" s="407"/>
      <c r="E65" s="409"/>
      <c r="I65" s="407"/>
      <c r="J65" s="409"/>
      <c r="N65" s="51"/>
    </row>
    <row r="66" customFormat="false" ht="12.75" hidden="false" customHeight="false" outlineLevel="0" collapsed="false">
      <c r="C66" s="51"/>
      <c r="D66" s="407"/>
      <c r="I66" s="407"/>
      <c r="N66" s="51"/>
    </row>
    <row r="67" customFormat="false" ht="12.75" hidden="false" customHeight="false" outlineLevel="0" collapsed="false">
      <c r="C67" s="627"/>
      <c r="D67" s="407"/>
      <c r="E67" s="409"/>
      <c r="I67" s="407"/>
      <c r="J67" s="409"/>
      <c r="N67" s="51"/>
    </row>
    <row r="68" customFormat="false" ht="12.75" hidden="false" customHeight="false" outlineLevel="0" collapsed="false">
      <c r="C68" s="51"/>
      <c r="D68" s="407"/>
      <c r="I68" s="407"/>
      <c r="N68" s="51"/>
    </row>
    <row r="69" customFormat="false" ht="12.75" hidden="false" customHeight="false" outlineLevel="0" collapsed="false">
      <c r="C69" s="627"/>
      <c r="D69" s="407"/>
      <c r="E69" s="409"/>
      <c r="I69" s="407"/>
      <c r="J69" s="409"/>
      <c r="N69" s="51"/>
    </row>
    <row r="70" customFormat="false" ht="12.75" hidden="false" customHeight="false" outlineLevel="0" collapsed="false">
      <c r="C70" s="51"/>
      <c r="D70" s="407"/>
      <c r="I70" s="407"/>
      <c r="N70" s="51"/>
    </row>
    <row r="71" customFormat="false" ht="12.75" hidden="false" customHeight="false" outlineLevel="0" collapsed="false">
      <c r="C71" s="627"/>
      <c r="D71" s="407"/>
      <c r="E71" s="409"/>
      <c r="I71" s="407"/>
      <c r="J71" s="409"/>
      <c r="N71" s="51"/>
    </row>
    <row r="72" customFormat="false" ht="12.75" hidden="false" customHeight="false" outlineLevel="0" collapsed="false">
      <c r="C72" s="51"/>
      <c r="D72" s="407"/>
      <c r="I72" s="407"/>
    </row>
    <row r="73" customFormat="false" ht="12.75" hidden="false" customHeight="false" outlineLevel="0" collapsed="false">
      <c r="C73" s="51"/>
    </row>
    <row r="74" customFormat="false" ht="12.75" hidden="false" customHeight="false" outlineLevel="0" collapsed="false">
      <c r="C74" s="51"/>
    </row>
    <row r="75" customFormat="false" ht="12.75" hidden="false" customHeight="false" outlineLevel="0" collapsed="false">
      <c r="C75" s="51"/>
    </row>
    <row r="76" customFormat="false" ht="12.75" hidden="false" customHeight="false" outlineLevel="0" collapsed="false">
      <c r="C76" s="51"/>
    </row>
    <row r="77" customFormat="false" ht="12.75" hidden="false" customHeight="false" outlineLevel="0" collapsed="false">
      <c r="C77" s="51"/>
    </row>
    <row r="78" customFormat="false" ht="12.75" hidden="false" customHeight="false" outlineLevel="0" collapsed="false">
      <c r="C78" s="51"/>
    </row>
    <row r="79" customFormat="false" ht="12.75" hidden="false" customHeight="false" outlineLevel="0" collapsed="false">
      <c r="C79" s="51"/>
    </row>
    <row r="80" customFormat="false" ht="12.75" hidden="false" customHeight="false" outlineLevel="0" collapsed="false">
      <c r="C80" s="51"/>
    </row>
    <row r="81" customFormat="false" ht="12.75" hidden="false" customHeight="false" outlineLevel="0" collapsed="false">
      <c r="C81" s="51"/>
    </row>
    <row r="82" customFormat="false" ht="12.75" hidden="false" customHeight="false" outlineLevel="0" collapsed="false">
      <c r="C82" s="51"/>
    </row>
    <row r="83" customFormat="false" ht="12.75" hidden="false" customHeight="false" outlineLevel="0" collapsed="false">
      <c r="C83" s="51"/>
    </row>
    <row r="84" customFormat="false" ht="12.75" hidden="false" customHeight="false" outlineLevel="0" collapsed="false">
      <c r="C84" s="51"/>
    </row>
    <row r="85" customFormat="false" ht="12.75" hidden="false" customHeight="false" outlineLevel="0" collapsed="false">
      <c r="C85" s="51"/>
    </row>
    <row r="86" customFormat="false" ht="12.75" hidden="false" customHeight="false" outlineLevel="0" collapsed="false">
      <c r="C86" s="51"/>
    </row>
    <row r="87" customFormat="false" ht="12.75" hidden="false" customHeight="false" outlineLevel="0" collapsed="false">
      <c r="C87" s="51"/>
    </row>
    <row r="88" customFormat="false" ht="12.75" hidden="false" customHeight="false" outlineLevel="0" collapsed="false">
      <c r="C88" s="51"/>
    </row>
    <row r="89" customFormat="false" ht="12.75" hidden="false" customHeight="false" outlineLevel="0" collapsed="false">
      <c r="C89" s="51"/>
    </row>
    <row r="90" customFormat="false" ht="12.75" hidden="false" customHeight="false" outlineLevel="0" collapsed="false">
      <c r="C90" s="51"/>
    </row>
    <row r="91" customFormat="false" ht="12.75" hidden="false" customHeight="false" outlineLevel="0" collapsed="false">
      <c r="C91" s="51"/>
    </row>
    <row r="92" customFormat="false" ht="12.75" hidden="false" customHeight="false" outlineLevel="0" collapsed="false">
      <c r="C92" s="51"/>
    </row>
    <row r="93" customFormat="false" ht="12.75" hidden="false" customHeight="false" outlineLevel="0" collapsed="false">
      <c r="C93" s="51"/>
    </row>
    <row r="94" customFormat="false" ht="12.75" hidden="false" customHeight="false" outlineLevel="0" collapsed="false">
      <c r="C94" s="51"/>
    </row>
    <row r="95" customFormat="false" ht="12.75" hidden="false" customHeight="false" outlineLevel="0" collapsed="false">
      <c r="C95" s="51"/>
    </row>
    <row r="96" customFormat="false" ht="12.75" hidden="false" customHeight="false" outlineLevel="0" collapsed="false">
      <c r="C96" s="51"/>
    </row>
    <row r="97" customFormat="false" ht="12.75" hidden="false" customHeight="false" outlineLevel="0" collapsed="false">
      <c r="C97" s="51"/>
    </row>
    <row r="98" customFormat="false" ht="12.75" hidden="false" customHeight="false" outlineLevel="0" collapsed="false">
      <c r="C98" s="51"/>
    </row>
    <row r="99" customFormat="false" ht="12.75" hidden="false" customHeight="false" outlineLevel="0" collapsed="false">
      <c r="C99" s="51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14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143" t="s">
        <v>104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44" t="s">
        <v>48</v>
      </c>
      <c r="C4" s="145" t="s">
        <v>105</v>
      </c>
      <c r="D4" s="146" t="s">
        <v>106</v>
      </c>
    </row>
    <row r="5" customFormat="false" ht="12.75" hidden="false" customHeight="false" outlineLevel="0" collapsed="false">
      <c r="B5" s="158" t="n">
        <f aca="false">1</f>
        <v>1</v>
      </c>
      <c r="C5" s="37" t="s">
        <v>107</v>
      </c>
      <c r="D5" s="155"/>
    </row>
    <row r="6" customFormat="false" ht="12.75" hidden="false" customHeight="false" outlineLevel="0" collapsed="false">
      <c r="B6" s="159" t="n">
        <f aca="false">B5+1</f>
        <v>2</v>
      </c>
      <c r="C6" s="42" t="s">
        <v>108</v>
      </c>
      <c r="D6" s="62"/>
    </row>
    <row r="7" customFormat="false" ht="12.75" hidden="false" customHeight="false" outlineLevel="0" collapsed="false">
      <c r="B7" s="158"/>
      <c r="C7" s="37"/>
      <c r="D7" s="156"/>
    </row>
    <row r="8" customFormat="false" ht="12.75" hidden="false" customHeight="false" outlineLevel="0" collapsed="false">
      <c r="B8" s="159" t="n">
        <f aca="false">B6+1</f>
        <v>3</v>
      </c>
      <c r="C8" s="42" t="s">
        <v>109</v>
      </c>
      <c r="D8" s="62"/>
    </row>
    <row r="9" customFormat="false" ht="12.75" hidden="false" customHeight="false" outlineLevel="0" collapsed="false">
      <c r="B9" s="159"/>
      <c r="C9" s="42"/>
      <c r="D9" s="62"/>
    </row>
    <row r="10" customFormat="false" ht="12.75" hidden="false" customHeight="false" outlineLevel="0" collapsed="false">
      <c r="B10" s="159"/>
      <c r="C10" s="42"/>
      <c r="D10" s="62"/>
    </row>
    <row r="11" customFormat="false" ht="12.75" hidden="false" customHeight="false" outlineLevel="0" collapsed="false">
      <c r="B11" s="159"/>
      <c r="C11" s="42"/>
      <c r="D11" s="62"/>
    </row>
    <row r="12" customFormat="false" ht="12.75" hidden="false" customHeight="false" outlineLevel="0" collapsed="false">
      <c r="B12" s="158"/>
      <c r="C12" s="37"/>
      <c r="D12" s="156"/>
    </row>
    <row r="13" customFormat="false" ht="12.75" hidden="false" customHeight="false" outlineLevel="0" collapsed="false">
      <c r="B13" s="158" t="n">
        <f aca="false">B8+1</f>
        <v>4</v>
      </c>
      <c r="C13" s="37" t="s">
        <v>110</v>
      </c>
      <c r="D13" s="156"/>
    </row>
    <row r="14" customFormat="false" ht="12.75" hidden="false" customHeight="false" outlineLevel="0" collapsed="false">
      <c r="B14" s="158" t="n">
        <f aca="false">B13+1</f>
        <v>5</v>
      </c>
      <c r="C14" s="37" t="s">
        <v>111</v>
      </c>
      <c r="D14" s="156"/>
    </row>
    <row r="15" customFormat="false" ht="12.75" hidden="false" customHeight="false" outlineLevel="0" collapsed="false">
      <c r="B15" s="158" t="n">
        <f aca="false">B14+1</f>
        <v>6</v>
      </c>
      <c r="C15" s="37" t="s">
        <v>112</v>
      </c>
      <c r="D15" s="156"/>
    </row>
    <row r="16" customFormat="false" ht="12.75" hidden="false" customHeight="false" outlineLevel="0" collapsed="false">
      <c r="B16" s="158" t="n">
        <f aca="false">B15+1</f>
        <v>7</v>
      </c>
      <c r="C16" s="37" t="s">
        <v>113</v>
      </c>
      <c r="D16" s="156"/>
    </row>
    <row r="17" customFormat="false" ht="12.75" hidden="false" customHeight="false" outlineLevel="0" collapsed="false">
      <c r="B17" s="159" t="n">
        <f aca="false">B16+1</f>
        <v>8</v>
      </c>
      <c r="C17" s="42" t="s">
        <v>103</v>
      </c>
      <c r="D17" s="62"/>
    </row>
    <row r="18" customFormat="false" ht="12.75" hidden="false" customHeight="false" outlineLevel="0" collapsed="false">
      <c r="B18" s="159"/>
      <c r="C18" s="42"/>
      <c r="D18" s="62"/>
    </row>
    <row r="19" customFormat="false" ht="12.75" hidden="false" customHeight="false" outlineLevel="0" collapsed="false">
      <c r="B19" s="159"/>
      <c r="C19" s="42"/>
      <c r="D19" s="62"/>
    </row>
    <row r="20" customFormat="false" ht="12.75" hidden="false" customHeight="false" outlineLevel="0" collapsed="false">
      <c r="B20" s="159"/>
      <c r="C20" s="42"/>
      <c r="D20" s="62"/>
    </row>
    <row r="21" customFormat="false" ht="12.75" hidden="false" customHeight="false" outlineLevel="0" collapsed="false">
      <c r="B21" s="159"/>
      <c r="C21" s="42"/>
      <c r="D21" s="62"/>
    </row>
    <row r="22" customFormat="false" ht="13.5" hidden="false" customHeight="false" outlineLevel="0" collapsed="false">
      <c r="B22" s="160"/>
      <c r="C22" s="150"/>
      <c r="D22" s="151"/>
    </row>
    <row r="23" customFormat="false" ht="13.5" hidden="false" customHeight="false" outlineLevel="0" collapsed="false">
      <c r="B23" s="161"/>
      <c r="C23" s="162" t="s">
        <v>114</v>
      </c>
      <c r="D23" s="146" t="s">
        <v>115</v>
      </c>
    </row>
    <row r="24" customFormat="false" ht="12.75" hidden="false" customHeight="false" outlineLevel="0" collapsed="false">
      <c r="B24" s="158" t="n">
        <f aca="false">B17+1</f>
        <v>9</v>
      </c>
      <c r="C24" s="37" t="s">
        <v>116</v>
      </c>
      <c r="D24" s="155"/>
    </row>
    <row r="25" customFormat="false" ht="12.75" hidden="false" customHeight="false" outlineLevel="0" collapsed="false">
      <c r="B25" s="158" t="n">
        <f aca="false">B24+1</f>
        <v>10</v>
      </c>
      <c r="C25" s="37" t="s">
        <v>117</v>
      </c>
      <c r="D25" s="156"/>
    </row>
    <row r="26" customFormat="false" ht="12.75" hidden="false" customHeight="false" outlineLevel="0" collapsed="false">
      <c r="B26" s="158" t="n">
        <f aca="false">B25+1</f>
        <v>11</v>
      </c>
      <c r="C26" s="37" t="s">
        <v>118</v>
      </c>
      <c r="D26" s="156"/>
    </row>
    <row r="27" customFormat="false" ht="12.75" hidden="false" customHeight="false" outlineLevel="0" collapsed="false">
      <c r="B27" s="158" t="n">
        <f aca="false">B26+1</f>
        <v>12</v>
      </c>
      <c r="C27" s="37" t="s">
        <v>119</v>
      </c>
      <c r="D27" s="156"/>
    </row>
    <row r="28" customFormat="false" ht="12.75" hidden="false" customHeight="false" outlineLevel="0" collapsed="false">
      <c r="B28" s="158" t="n">
        <f aca="false">B27+1</f>
        <v>13</v>
      </c>
      <c r="C28" s="37" t="s">
        <v>120</v>
      </c>
      <c r="D28" s="156"/>
    </row>
    <row r="29" customFormat="false" ht="12.75" hidden="false" customHeight="false" outlineLevel="0" collapsed="false">
      <c r="B29" s="158" t="n">
        <f aca="false">B28+1</f>
        <v>14</v>
      </c>
      <c r="C29" s="37" t="s">
        <v>121</v>
      </c>
      <c r="D29" s="156"/>
    </row>
    <row r="30" customFormat="false" ht="12.75" hidden="false" customHeight="false" outlineLevel="0" collapsed="false">
      <c r="B30" s="158" t="n">
        <f aca="false">B29+1</f>
        <v>15</v>
      </c>
      <c r="C30" s="37" t="s">
        <v>122</v>
      </c>
      <c r="D30" s="156"/>
    </row>
    <row r="31" customFormat="false" ht="12.75" hidden="false" customHeight="false" outlineLevel="0" collapsed="false">
      <c r="B31" s="159" t="n">
        <f aca="false">B30+1</f>
        <v>16</v>
      </c>
      <c r="C31" s="42" t="s">
        <v>103</v>
      </c>
      <c r="D31" s="62"/>
    </row>
    <row r="32" customFormat="false" ht="12.75" hidden="false" customHeight="false" outlineLevel="0" collapsed="false">
      <c r="B32" s="159"/>
      <c r="C32" s="42"/>
      <c r="D32" s="62"/>
    </row>
    <row r="33" customFormat="false" ht="12.75" hidden="false" customHeight="false" outlineLevel="0" collapsed="false">
      <c r="B33" s="159"/>
      <c r="C33" s="42"/>
      <c r="D33" s="62"/>
    </row>
    <row r="34" customFormat="false" ht="12.75" hidden="false" customHeight="false" outlineLevel="0" collapsed="false">
      <c r="B34" s="159"/>
      <c r="C34" s="42"/>
      <c r="D34" s="62"/>
    </row>
    <row r="35" customFormat="false" ht="12.75" hidden="false" customHeight="false" outlineLevel="0" collapsed="false">
      <c r="B35" s="159"/>
      <c r="C35" s="42"/>
      <c r="D35" s="62"/>
    </row>
    <row r="36" customFormat="false" ht="13.5" hidden="false" customHeight="false" outlineLevel="0" collapsed="false">
      <c r="B36" s="160"/>
      <c r="C36" s="150"/>
      <c r="D36" s="15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7"/>
    <col collapsed="false" customWidth="true" hidden="false" outlineLevel="0" max="3" min="3" style="0" width="26.99"/>
    <col collapsed="false" customWidth="true" hidden="false" outlineLevel="0" max="4" min="4" style="0" width="33.99"/>
    <col collapsed="false" customWidth="true" hidden="false" outlineLevel="0" max="5" min="5" style="0" width="31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B2" s="143" t="s">
        <v>123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44" t="s">
        <v>48</v>
      </c>
      <c r="C4" s="163"/>
      <c r="D4" s="164" t="s">
        <v>124</v>
      </c>
      <c r="E4" s="165" t="s">
        <v>125</v>
      </c>
      <c r="F4" s="166" t="s">
        <v>126</v>
      </c>
    </row>
    <row r="5" customFormat="false" ht="25.5" hidden="false" customHeight="false" outlineLevel="0" collapsed="false">
      <c r="A5" s="0" t="s">
        <v>68</v>
      </c>
      <c r="B5" s="167" t="n">
        <f aca="false">1</f>
        <v>1</v>
      </c>
      <c r="C5" s="42" t="s">
        <v>127</v>
      </c>
      <c r="D5" s="168" t="s">
        <v>128</v>
      </c>
      <c r="E5" s="42"/>
      <c r="F5" s="62"/>
    </row>
    <row r="6" customFormat="false" ht="12.75" hidden="false" customHeight="false" outlineLevel="0" collapsed="false">
      <c r="B6" s="167"/>
      <c r="C6" s="42" t="s">
        <v>129</v>
      </c>
      <c r="D6" s="169" t="s">
        <v>5</v>
      </c>
      <c r="E6" s="42"/>
      <c r="F6" s="62"/>
    </row>
    <row r="7" customFormat="false" ht="12.75" hidden="false" customHeight="false" outlineLevel="0" collapsed="false">
      <c r="B7" s="167"/>
      <c r="C7" s="42"/>
      <c r="D7" s="42" t="s">
        <v>5</v>
      </c>
      <c r="E7" s="42"/>
      <c r="F7" s="62"/>
    </row>
    <row r="8" customFormat="false" ht="12.75" hidden="false" customHeight="false" outlineLevel="0" collapsed="false">
      <c r="B8" s="170"/>
      <c r="C8" s="37"/>
      <c r="D8" s="37"/>
      <c r="E8" s="37"/>
      <c r="F8" s="156"/>
    </row>
    <row r="9" customFormat="false" ht="12.75" hidden="false" customHeight="false" outlineLevel="0" collapsed="false">
      <c r="B9" s="167" t="n">
        <f aca="false">B5+1</f>
        <v>2</v>
      </c>
      <c r="C9" s="42" t="s">
        <v>130</v>
      </c>
      <c r="D9" s="169" t="s">
        <v>131</v>
      </c>
      <c r="E9" s="42"/>
      <c r="F9" s="62"/>
    </row>
    <row r="10" customFormat="false" ht="12.75" hidden="false" customHeight="false" outlineLevel="0" collapsed="false">
      <c r="B10" s="167"/>
      <c r="C10" s="42"/>
      <c r="D10" s="169" t="s">
        <v>132</v>
      </c>
      <c r="E10" s="42"/>
      <c r="F10" s="62"/>
    </row>
    <row r="11" customFormat="false" ht="12.75" hidden="false" customHeight="false" outlineLevel="0" collapsed="false">
      <c r="B11" s="167"/>
      <c r="C11" s="42"/>
      <c r="D11" s="42" t="s">
        <v>5</v>
      </c>
      <c r="E11" s="42"/>
      <c r="F11" s="62"/>
    </row>
    <row r="12" customFormat="false" ht="12.75" hidden="false" customHeight="false" outlineLevel="0" collapsed="false">
      <c r="B12" s="170"/>
      <c r="C12" s="37"/>
      <c r="D12" s="37"/>
      <c r="E12" s="37"/>
      <c r="F12" s="156"/>
    </row>
    <row r="13" customFormat="false" ht="12.75" hidden="false" customHeight="false" outlineLevel="0" collapsed="false">
      <c r="B13" s="167" t="n">
        <f aca="false">B9+1</f>
        <v>3</v>
      </c>
      <c r="C13" s="42" t="s">
        <v>133</v>
      </c>
      <c r="D13" s="169"/>
      <c r="E13" s="42"/>
      <c r="F13" s="62"/>
    </row>
    <row r="14" customFormat="false" ht="12.75" hidden="false" customHeight="false" outlineLevel="0" collapsed="false">
      <c r="B14" s="167"/>
      <c r="C14" s="42" t="s">
        <v>134</v>
      </c>
      <c r="D14" s="169"/>
      <c r="E14" s="42"/>
      <c r="F14" s="62"/>
    </row>
    <row r="15" customFormat="false" ht="12.75" hidden="false" customHeight="false" outlineLevel="0" collapsed="false">
      <c r="B15" s="167"/>
      <c r="C15" s="42"/>
      <c r="D15" s="42"/>
      <c r="E15" s="42"/>
      <c r="F15" s="62"/>
    </row>
    <row r="16" customFormat="false" ht="12.75" hidden="false" customHeight="false" outlineLevel="0" collapsed="false">
      <c r="B16" s="170"/>
      <c r="C16" s="37"/>
      <c r="D16" s="37"/>
      <c r="E16" s="37"/>
      <c r="F16" s="156"/>
    </row>
    <row r="17" customFormat="false" ht="12.75" hidden="false" customHeight="false" outlineLevel="0" collapsed="false">
      <c r="B17" s="167" t="n">
        <f aca="false">B13+1</f>
        <v>4</v>
      </c>
      <c r="C17" s="42" t="s">
        <v>135</v>
      </c>
      <c r="D17" s="171" t="s">
        <v>5</v>
      </c>
      <c r="E17" s="42"/>
      <c r="F17" s="62"/>
    </row>
    <row r="18" customFormat="false" ht="12.75" hidden="false" customHeight="false" outlineLevel="0" collapsed="false">
      <c r="B18" s="167"/>
      <c r="C18" s="42"/>
      <c r="D18" s="169"/>
      <c r="E18" s="42"/>
      <c r="F18" s="62"/>
    </row>
    <row r="19" customFormat="false" ht="12.75" hidden="false" customHeight="false" outlineLevel="0" collapsed="false">
      <c r="B19" s="167"/>
      <c r="C19" s="42"/>
      <c r="D19" s="42"/>
      <c r="E19" s="42"/>
      <c r="F19" s="62"/>
    </row>
    <row r="20" customFormat="false" ht="13.5" hidden="false" customHeight="false" outlineLevel="0" collapsed="false">
      <c r="B20" s="172"/>
      <c r="C20" s="150"/>
      <c r="D20" s="150"/>
      <c r="E20" s="150"/>
      <c r="F20" s="151"/>
    </row>
    <row r="22" customFormat="false" ht="12.75" hidden="false" customHeight="false" outlineLevel="0" collapsed="false">
      <c r="B22" s="173" t="s">
        <v>5</v>
      </c>
      <c r="C22" s="174" t="s">
        <v>5</v>
      </c>
      <c r="D22" s="174"/>
      <c r="E22" s="17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7"/>
    <col collapsed="false" customWidth="true" hidden="false" outlineLevel="0" max="3" min="3" style="0" width="59.13"/>
    <col collapsed="false" customWidth="true" hidden="false" outlineLevel="0" max="4" min="4" style="0" width="12.85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21.84"/>
    <col collapsed="false" customWidth="true" hidden="false" outlineLevel="0" max="8" min="8" style="0" width="36.7"/>
  </cols>
  <sheetData>
    <row r="2" customFormat="false" ht="12.75" hidden="false" customHeight="false" outlineLevel="0" collapsed="false">
      <c r="B2" s="143" t="s">
        <v>136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75" t="s">
        <v>137</v>
      </c>
      <c r="C4" s="175"/>
      <c r="D4" s="176" t="s">
        <v>138</v>
      </c>
      <c r="E4" s="176" t="s">
        <v>125</v>
      </c>
      <c r="F4" s="176" t="s">
        <v>139</v>
      </c>
      <c r="G4" s="176" t="s">
        <v>140</v>
      </c>
      <c r="H4" s="177"/>
    </row>
    <row r="5" customFormat="false" ht="13.5" hidden="false" customHeight="false" outlineLevel="0" collapsed="false">
      <c r="B5" s="178" t="s">
        <v>48</v>
      </c>
      <c r="C5" s="179" t="s">
        <v>141</v>
      </c>
      <c r="D5" s="180" t="s">
        <v>142</v>
      </c>
      <c r="E5" s="180" t="s">
        <v>142</v>
      </c>
      <c r="F5" s="180" t="s">
        <v>143</v>
      </c>
      <c r="G5" s="180" t="s">
        <v>144</v>
      </c>
      <c r="H5" s="181" t="s">
        <v>145</v>
      </c>
    </row>
    <row r="6" customFormat="false" ht="12.75" hidden="false" customHeight="false" outlineLevel="0" collapsed="false">
      <c r="A6" s="0" t="s">
        <v>68</v>
      </c>
      <c r="B6" s="182" t="n">
        <f aca="false">1</f>
        <v>1</v>
      </c>
      <c r="C6" s="183" t="s">
        <v>146</v>
      </c>
      <c r="D6" s="184" t="s">
        <v>147</v>
      </c>
      <c r="E6" s="184"/>
      <c r="F6" s="184"/>
      <c r="G6" s="184" t="s">
        <v>148</v>
      </c>
      <c r="H6" s="185"/>
    </row>
    <row r="7" customFormat="false" ht="12.75" hidden="false" customHeight="false" outlineLevel="0" collapsed="false">
      <c r="A7" s="0" t="s">
        <v>68</v>
      </c>
      <c r="B7" s="182" t="n">
        <f aca="false">B6+1</f>
        <v>2</v>
      </c>
      <c r="C7" s="186" t="s">
        <v>149</v>
      </c>
      <c r="D7" s="187" t="s">
        <v>147</v>
      </c>
      <c r="E7" s="187"/>
      <c r="F7" s="187"/>
      <c r="G7" s="187" t="s">
        <v>150</v>
      </c>
      <c r="H7" s="188"/>
    </row>
    <row r="8" customFormat="false" ht="12.75" hidden="false" customHeight="false" outlineLevel="0" collapsed="false">
      <c r="B8" s="189"/>
      <c r="C8" s="189"/>
      <c r="D8" s="189"/>
      <c r="E8" s="189"/>
      <c r="F8" s="189"/>
      <c r="G8" s="189"/>
      <c r="H8" s="189"/>
    </row>
    <row r="9" customFormat="false" ht="12.75" hidden="false" customHeight="false" outlineLevel="0" collapsed="false">
      <c r="B9" s="190" t="n">
        <f aca="false">B7+1</f>
        <v>3</v>
      </c>
      <c r="C9" s="191" t="s">
        <v>151</v>
      </c>
      <c r="D9" s="192" t="s">
        <v>152</v>
      </c>
      <c r="E9" s="192"/>
      <c r="F9" s="192"/>
      <c r="G9" s="193" t="s">
        <v>153</v>
      </c>
      <c r="H9" s="194"/>
    </row>
    <row r="10" customFormat="false" ht="12.75" hidden="false" customHeight="false" outlineLevel="0" collapsed="false">
      <c r="B10" s="190" t="n">
        <f aca="false">B9+1</f>
        <v>4</v>
      </c>
      <c r="C10" s="195" t="s">
        <v>154</v>
      </c>
      <c r="D10" s="192" t="s">
        <v>155</v>
      </c>
      <c r="E10" s="192"/>
      <c r="F10" s="192"/>
      <c r="G10" s="193" t="s">
        <v>156</v>
      </c>
      <c r="H10" s="194"/>
    </row>
    <row r="11" customFormat="false" ht="12.75" hidden="false" customHeight="false" outlineLevel="0" collapsed="false">
      <c r="B11" s="190" t="n">
        <f aca="false">B10+1</f>
        <v>5</v>
      </c>
      <c r="C11" s="195" t="s">
        <v>157</v>
      </c>
      <c r="D11" s="192" t="s">
        <v>158</v>
      </c>
      <c r="E11" s="192"/>
      <c r="F11" s="192"/>
      <c r="G11" s="193" t="s">
        <v>159</v>
      </c>
      <c r="H11" s="194"/>
    </row>
    <row r="12" customFormat="false" ht="12.75" hidden="false" customHeight="false" outlineLevel="0" collapsed="false">
      <c r="B12" s="190" t="n">
        <f aca="false">B11+1</f>
        <v>6</v>
      </c>
      <c r="C12" s="196" t="s">
        <v>160</v>
      </c>
      <c r="D12" s="197"/>
      <c r="E12" s="197"/>
      <c r="F12" s="197"/>
      <c r="G12" s="198" t="s">
        <v>161</v>
      </c>
      <c r="H12" s="194"/>
    </row>
    <row r="13" customFormat="false" ht="12.75" hidden="false" customHeight="false" outlineLevel="0" collapsed="false">
      <c r="B13" s="190" t="n">
        <f aca="false">B12+1</f>
        <v>7</v>
      </c>
      <c r="C13" s="196" t="s">
        <v>162</v>
      </c>
      <c r="D13" s="197"/>
      <c r="E13" s="197"/>
      <c r="F13" s="197"/>
      <c r="G13" s="198" t="s">
        <v>163</v>
      </c>
      <c r="H13" s="194"/>
    </row>
    <row r="14" customFormat="false" ht="12.75" hidden="false" customHeight="false" outlineLevel="0" collapsed="false">
      <c r="A14" s="0" t="s">
        <v>68</v>
      </c>
      <c r="B14" s="190" t="n">
        <f aca="false">B12+1</f>
        <v>7</v>
      </c>
      <c r="C14" s="191" t="s">
        <v>164</v>
      </c>
      <c r="D14" s="199" t="s">
        <v>165</v>
      </c>
      <c r="E14" s="193" t="s">
        <v>5</v>
      </c>
      <c r="F14" s="199" t="s">
        <v>5</v>
      </c>
      <c r="G14" s="193" t="s">
        <v>166</v>
      </c>
      <c r="H14" s="194"/>
    </row>
    <row r="15" customFormat="false" ht="13.5" hidden="false" customHeight="false" outlineLevel="0" collapsed="false">
      <c r="A15" s="0" t="s">
        <v>68</v>
      </c>
      <c r="B15" s="200" t="n">
        <f aca="false">B13+1</f>
        <v>8</v>
      </c>
      <c r="C15" s="201" t="s">
        <v>167</v>
      </c>
      <c r="D15" s="202" t="s">
        <v>165</v>
      </c>
      <c r="E15" s="203" t="s">
        <v>5</v>
      </c>
      <c r="F15" s="202" t="s">
        <v>5</v>
      </c>
      <c r="G15" s="203" t="s">
        <v>168</v>
      </c>
      <c r="H15" s="204"/>
    </row>
    <row r="16" customFormat="false" ht="12.75" hidden="false" customHeight="false" outlineLevel="0" collapsed="false">
      <c r="B16" s="205"/>
      <c r="C16" s="206"/>
      <c r="D16" s="207"/>
      <c r="E16" s="207"/>
      <c r="F16" s="208"/>
      <c r="G16" s="207"/>
      <c r="H16" s="209"/>
    </row>
    <row r="18" customFormat="false" ht="12.75" hidden="false" customHeight="false" outlineLevel="0" collapsed="false">
      <c r="B18" s="210" t="s">
        <v>169</v>
      </c>
    </row>
    <row r="19" customFormat="false" ht="12.75" hidden="false" customHeight="false" outlineLevel="0" collapsed="false">
      <c r="A19" s="0" t="s">
        <v>68</v>
      </c>
      <c r="B19" s="211" t="s">
        <v>147</v>
      </c>
      <c r="C19" s="174" t="s">
        <v>170</v>
      </c>
      <c r="D19" s="174"/>
      <c r="E19" s="174"/>
    </row>
    <row r="20" customFormat="false" ht="12.75" hidden="false" customHeight="false" outlineLevel="0" collapsed="false">
      <c r="A20" s="0" t="s">
        <v>68</v>
      </c>
      <c r="B20" s="174" t="s">
        <v>165</v>
      </c>
      <c r="C20" s="174" t="s">
        <v>171</v>
      </c>
      <c r="D20" s="174"/>
      <c r="E20" s="174"/>
    </row>
  </sheetData>
  <mergeCells count="4">
    <mergeCell ref="B4:C4"/>
    <mergeCell ref="B8:H8"/>
    <mergeCell ref="D9:F9"/>
    <mergeCell ref="D12:F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51.56"/>
    <col collapsed="false" customWidth="true" hidden="false" outlineLevel="0" max="4" min="4" style="0" width="12.56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45.56"/>
  </cols>
  <sheetData>
    <row r="2" customFormat="false" ht="12.75" hidden="false" customHeight="false" outlineLevel="0" collapsed="false">
      <c r="B2" s="143" t="s">
        <v>172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75" t="s">
        <v>173</v>
      </c>
      <c r="C4" s="175"/>
      <c r="D4" s="176" t="s">
        <v>138</v>
      </c>
      <c r="E4" s="176" t="s">
        <v>125</v>
      </c>
      <c r="F4" s="176" t="s">
        <v>139</v>
      </c>
      <c r="G4" s="212"/>
    </row>
    <row r="5" customFormat="false" ht="13.5" hidden="false" customHeight="false" outlineLevel="0" collapsed="false">
      <c r="B5" s="178" t="s">
        <v>48</v>
      </c>
      <c r="C5" s="179" t="s">
        <v>174</v>
      </c>
      <c r="D5" s="213" t="s">
        <v>175</v>
      </c>
      <c r="E5" s="180" t="s">
        <v>142</v>
      </c>
      <c r="F5" s="180" t="s">
        <v>143</v>
      </c>
      <c r="G5" s="181" t="s">
        <v>145</v>
      </c>
    </row>
    <row r="6" customFormat="false" ht="12.75" hidden="false" customHeight="false" outlineLevel="0" collapsed="false">
      <c r="B6" s="214" t="n">
        <f aca="false">1</f>
        <v>1</v>
      </c>
      <c r="C6" s="215" t="s">
        <v>176</v>
      </c>
      <c r="D6" s="216" t="s">
        <v>147</v>
      </c>
      <c r="E6" s="216"/>
      <c r="F6" s="216"/>
      <c r="G6" s="217"/>
    </row>
    <row r="7" customFormat="false" ht="13.5" hidden="false" customHeight="false" outlineLevel="0" collapsed="false">
      <c r="B7" s="218" t="n">
        <f aca="false">B6+1</f>
        <v>2</v>
      </c>
      <c r="C7" s="219" t="s">
        <v>177</v>
      </c>
      <c r="D7" s="220" t="s">
        <v>147</v>
      </c>
      <c r="E7" s="220"/>
      <c r="F7" s="220"/>
      <c r="G7" s="221"/>
    </row>
    <row r="8" customFormat="false" ht="13.5" hidden="false" customHeight="false" outlineLevel="0" collapsed="false">
      <c r="B8" s="222"/>
      <c r="C8" s="223"/>
      <c r="D8" s="224"/>
      <c r="E8" s="224"/>
      <c r="F8" s="225"/>
      <c r="G8" s="226"/>
    </row>
    <row r="9" customFormat="false" ht="13.5" hidden="false" customHeight="false" outlineLevel="0" collapsed="false">
      <c r="B9" s="227"/>
      <c r="C9" s="228" t="s">
        <v>178</v>
      </c>
      <c r="D9" s="229"/>
      <c r="E9" s="229"/>
      <c r="F9" s="230"/>
      <c r="G9" s="231"/>
    </row>
    <row r="10" customFormat="false" ht="12.75" hidden="false" customHeight="false" outlineLevel="0" collapsed="false">
      <c r="B10" s="232" t="n">
        <f aca="false">B7+1</f>
        <v>3</v>
      </c>
      <c r="C10" s="233" t="s">
        <v>179</v>
      </c>
      <c r="D10" s="234" t="s">
        <v>152</v>
      </c>
      <c r="E10" s="234"/>
      <c r="F10" s="234"/>
      <c r="G10" s="235"/>
    </row>
    <row r="11" customFormat="false" ht="12.75" hidden="false" customHeight="false" outlineLevel="0" collapsed="false">
      <c r="B11" s="214" t="n">
        <f aca="false">B10+1</f>
        <v>4</v>
      </c>
      <c r="C11" s="236" t="s">
        <v>180</v>
      </c>
      <c r="D11" s="234"/>
      <c r="E11" s="234"/>
      <c r="F11" s="234"/>
      <c r="G11" s="237"/>
    </row>
    <row r="12" customFormat="false" ht="13.5" hidden="false" customHeight="false" outlineLevel="0" collapsed="false">
      <c r="B12" s="238" t="n">
        <f aca="false">B11+1</f>
        <v>5</v>
      </c>
      <c r="C12" s="239" t="s">
        <v>181</v>
      </c>
      <c r="D12" s="234"/>
      <c r="E12" s="234"/>
      <c r="F12" s="234"/>
      <c r="G12" s="240"/>
    </row>
    <row r="14" customFormat="false" ht="12.75" hidden="false" customHeight="false" outlineLevel="0" collapsed="false">
      <c r="B14" s="210" t="s">
        <v>169</v>
      </c>
    </row>
    <row r="15" customFormat="false" ht="12.75" hidden="false" customHeight="false" outlineLevel="0" collapsed="false">
      <c r="B15" s="0" t="s">
        <v>147</v>
      </c>
      <c r="C15" s="0" t="s">
        <v>182</v>
      </c>
    </row>
  </sheetData>
  <mergeCells count="2">
    <mergeCell ref="B4:C4"/>
    <mergeCell ref="D10:F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6.14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B2" s="143" t="s">
        <v>183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75" t="s">
        <v>184</v>
      </c>
      <c r="C4" s="175"/>
      <c r="D4" s="241" t="s">
        <v>185</v>
      </c>
      <c r="E4" s="241"/>
      <c r="F4" s="241"/>
      <c r="G4" s="242" t="s">
        <v>186</v>
      </c>
      <c r="H4" s="242"/>
      <c r="I4" s="242"/>
      <c r="J4" s="177"/>
    </row>
    <row r="5" customFormat="false" ht="12.75" hidden="false" customHeight="false" outlineLevel="0" collapsed="false">
      <c r="B5" s="243"/>
      <c r="C5" s="42"/>
      <c r="D5" s="244" t="s">
        <v>124</v>
      </c>
      <c r="E5" s="244" t="s">
        <v>125</v>
      </c>
      <c r="F5" s="244" t="s">
        <v>139</v>
      </c>
      <c r="G5" s="244" t="s">
        <v>124</v>
      </c>
      <c r="H5" s="244" t="s">
        <v>125</v>
      </c>
      <c r="I5" s="244" t="s">
        <v>139</v>
      </c>
      <c r="J5" s="62"/>
    </row>
    <row r="6" customFormat="false" ht="13.5" hidden="false" customHeight="false" outlineLevel="0" collapsed="false">
      <c r="B6" s="178" t="s">
        <v>48</v>
      </c>
      <c r="C6" s="179" t="s">
        <v>187</v>
      </c>
      <c r="D6" s="213" t="s">
        <v>142</v>
      </c>
      <c r="E6" s="180" t="s">
        <v>142</v>
      </c>
      <c r="F6" s="180" t="s">
        <v>143</v>
      </c>
      <c r="G6" s="180" t="s">
        <v>142</v>
      </c>
      <c r="H6" s="180" t="s">
        <v>142</v>
      </c>
      <c r="I6" s="180" t="s">
        <v>143</v>
      </c>
      <c r="J6" s="181" t="s">
        <v>145</v>
      </c>
    </row>
    <row r="7" customFormat="false" ht="25.5" hidden="false" customHeight="false" outlineLevel="0" collapsed="false">
      <c r="B7" s="245" t="n">
        <f aca="false">1</f>
        <v>1</v>
      </c>
      <c r="C7" s="246" t="s">
        <v>188</v>
      </c>
      <c r="D7" s="247" t="s">
        <v>152</v>
      </c>
      <c r="E7" s="247"/>
      <c r="F7" s="247"/>
      <c r="G7" s="247" t="s">
        <v>155</v>
      </c>
      <c r="H7" s="247"/>
      <c r="I7" s="247"/>
      <c r="J7" s="248" t="s">
        <v>189</v>
      </c>
    </row>
    <row r="8" customFormat="false" ht="25.5" hidden="false" customHeight="false" outlineLevel="0" collapsed="false">
      <c r="B8" s="245" t="n">
        <f aca="false">B7+1</f>
        <v>2</v>
      </c>
      <c r="C8" s="246" t="s">
        <v>190</v>
      </c>
      <c r="D8" s="249" t="s">
        <v>152</v>
      </c>
      <c r="E8" s="249"/>
      <c r="F8" s="249"/>
      <c r="G8" s="249" t="s">
        <v>155</v>
      </c>
      <c r="H8" s="249"/>
      <c r="I8" s="249"/>
      <c r="J8" s="248" t="s">
        <v>191</v>
      </c>
    </row>
    <row r="9" customFormat="false" ht="25.5" hidden="false" customHeight="false" outlineLevel="0" collapsed="false">
      <c r="B9" s="245" t="n">
        <f aca="false">B8+1</f>
        <v>3</v>
      </c>
      <c r="C9" s="246" t="s">
        <v>192</v>
      </c>
      <c r="D9" s="249" t="s">
        <v>155</v>
      </c>
      <c r="E9" s="249"/>
      <c r="F9" s="249"/>
      <c r="G9" s="249" t="s">
        <v>152</v>
      </c>
      <c r="H9" s="249"/>
      <c r="I9" s="249"/>
      <c r="J9" s="248" t="s">
        <v>193</v>
      </c>
    </row>
    <row r="10" customFormat="false" ht="25.5" hidden="false" customHeight="false" outlineLevel="0" collapsed="false">
      <c r="B10" s="245" t="n">
        <f aca="false">B9+1</f>
        <v>4</v>
      </c>
      <c r="C10" s="246" t="s">
        <v>194</v>
      </c>
      <c r="D10" s="249" t="s">
        <v>152</v>
      </c>
      <c r="E10" s="249"/>
      <c r="F10" s="249"/>
      <c r="G10" s="249" t="s">
        <v>155</v>
      </c>
      <c r="H10" s="249" t="s">
        <v>152</v>
      </c>
      <c r="I10" s="249" t="s">
        <v>152</v>
      </c>
      <c r="J10" s="248" t="s">
        <v>195</v>
      </c>
    </row>
    <row r="11" customFormat="false" ht="25.5" hidden="false" customHeight="false" outlineLevel="0" collapsed="false">
      <c r="B11" s="245" t="n">
        <f aca="false">B10+1</f>
        <v>5</v>
      </c>
      <c r="C11" s="246" t="s">
        <v>196</v>
      </c>
      <c r="D11" s="249" t="s">
        <v>147</v>
      </c>
      <c r="E11" s="249"/>
      <c r="F11" s="249"/>
      <c r="G11" s="249" t="s">
        <v>165</v>
      </c>
      <c r="H11" s="249"/>
      <c r="I11" s="249"/>
      <c r="J11" s="248" t="s">
        <v>197</v>
      </c>
    </row>
    <row r="12" customFormat="false" ht="25.5" hidden="false" customHeight="false" outlineLevel="0" collapsed="false">
      <c r="B12" s="245" t="n">
        <f aca="false">B11+1</f>
        <v>6</v>
      </c>
      <c r="C12" s="246" t="s">
        <v>198</v>
      </c>
      <c r="D12" s="249" t="s">
        <v>155</v>
      </c>
      <c r="E12" s="249"/>
      <c r="F12" s="249"/>
      <c r="G12" s="249" t="s">
        <v>155</v>
      </c>
      <c r="H12" s="249"/>
      <c r="I12" s="249"/>
      <c r="J12" s="250" t="s">
        <v>152</v>
      </c>
    </row>
    <row r="13" customFormat="false" ht="26.25" hidden="false" customHeight="false" outlineLevel="0" collapsed="false">
      <c r="B13" s="251" t="n">
        <f aca="false">B12+1</f>
        <v>7</v>
      </c>
      <c r="C13" s="252" t="s">
        <v>199</v>
      </c>
      <c r="D13" s="253" t="s">
        <v>152</v>
      </c>
      <c r="E13" s="253"/>
      <c r="F13" s="253"/>
      <c r="G13" s="253" t="s">
        <v>155</v>
      </c>
      <c r="H13" s="253"/>
      <c r="I13" s="253"/>
      <c r="J13" s="254" t="s">
        <v>200</v>
      </c>
    </row>
    <row r="15" customFormat="false" ht="12.75" hidden="false" customHeight="false" outlineLevel="0" collapsed="false">
      <c r="B15" s="210" t="s">
        <v>169</v>
      </c>
    </row>
    <row r="16" customFormat="false" ht="12.75" hidden="false" customHeight="false" outlineLevel="0" collapsed="false">
      <c r="B16" s="255" t="s">
        <v>147</v>
      </c>
      <c r="C16" s="0" t="s">
        <v>201</v>
      </c>
      <c r="N16" s="10"/>
    </row>
    <row r="17" customFormat="false" ht="12.75" hidden="false" customHeight="false" outlineLevel="0" collapsed="false">
      <c r="B17" s="0" t="s">
        <v>165</v>
      </c>
      <c r="C17" s="0" t="s">
        <v>202</v>
      </c>
    </row>
  </sheetData>
  <mergeCells count="7">
    <mergeCell ref="B4:C4"/>
    <mergeCell ref="D4:F4"/>
    <mergeCell ref="G4:I4"/>
    <mergeCell ref="D7:F7"/>
    <mergeCell ref="D8:F8"/>
    <mergeCell ref="D10:F10"/>
    <mergeCell ref="D13:F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 &amp;R&amp;A</oddHeader>
    <oddFooter>&amp;LFile: &amp;F&amp;CDate: 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4.13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10" width="7.99"/>
  </cols>
  <sheetData>
    <row r="1" s="2" customFormat="true" ht="15.75" hidden="false" customHeight="false" outlineLevel="0" collapsed="false"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</row>
    <row r="2" s="2" customFormat="true" ht="15" hidden="false" customHeight="false" outlineLevel="0" collapsed="false">
      <c r="N2" s="257"/>
    </row>
    <row r="3" customFormat="false" ht="12.75" hidden="false" customHeight="false" outlineLevel="0" collapsed="false">
      <c r="B3" s="143" t="s">
        <v>203</v>
      </c>
    </row>
    <row r="4" customFormat="false" ht="13.5" hidden="false" customHeight="false" outlineLevel="0" collapsed="false">
      <c r="B4" s="143"/>
    </row>
    <row r="5" customFormat="false" ht="12.75" hidden="false" customHeight="false" outlineLevel="0" collapsed="false">
      <c r="B5" s="258" t="s">
        <v>184</v>
      </c>
      <c r="C5" s="258"/>
      <c r="D5" s="259" t="s">
        <v>204</v>
      </c>
      <c r="E5" s="259"/>
      <c r="F5" s="259"/>
      <c r="G5" s="259"/>
      <c r="H5" s="259"/>
      <c r="I5" s="260"/>
      <c r="N5" s="0"/>
    </row>
    <row r="6" customFormat="false" ht="12.75" hidden="false" customHeight="false" outlineLevel="0" collapsed="false">
      <c r="B6" s="261"/>
      <c r="C6" s="49"/>
      <c r="D6" s="262" t="s">
        <v>205</v>
      </c>
      <c r="E6" s="262"/>
      <c r="F6" s="262"/>
      <c r="G6" s="262"/>
      <c r="H6" s="262"/>
      <c r="I6" s="263"/>
      <c r="N6" s="0"/>
    </row>
    <row r="7" customFormat="false" ht="12.75" hidden="false" customHeight="false" outlineLevel="0" collapsed="false">
      <c r="B7" s="243"/>
      <c r="C7" s="42"/>
      <c r="D7" s="264" t="s">
        <v>124</v>
      </c>
      <c r="E7" s="265" t="s">
        <v>125</v>
      </c>
      <c r="F7" s="265"/>
      <c r="G7" s="266" t="s">
        <v>126</v>
      </c>
      <c r="H7" s="266"/>
      <c r="I7" s="263"/>
      <c r="N7" s="0"/>
    </row>
    <row r="8" customFormat="false" ht="13.5" hidden="false" customHeight="false" outlineLevel="0" collapsed="false">
      <c r="B8" s="178" t="s">
        <v>48</v>
      </c>
      <c r="C8" s="179" t="s">
        <v>206</v>
      </c>
      <c r="D8" s="180" t="s">
        <v>125</v>
      </c>
      <c r="E8" s="180" t="s">
        <v>142</v>
      </c>
      <c r="F8" s="180" t="s">
        <v>207</v>
      </c>
      <c r="G8" s="213" t="s">
        <v>142</v>
      </c>
      <c r="H8" s="267" t="s">
        <v>207</v>
      </c>
      <c r="I8" s="268" t="s">
        <v>208</v>
      </c>
      <c r="N8" s="0"/>
    </row>
    <row r="9" customFormat="false" ht="25.5" hidden="false" customHeight="false" outlineLevel="0" collapsed="false">
      <c r="B9" s="269" t="n">
        <f aca="false">1</f>
        <v>1</v>
      </c>
      <c r="C9" s="246" t="s">
        <v>209</v>
      </c>
      <c r="D9" s="270"/>
      <c r="E9" s="270"/>
      <c r="F9" s="270"/>
      <c r="G9" s="270"/>
      <c r="H9" s="270"/>
      <c r="I9" s="271"/>
      <c r="N9" s="0"/>
    </row>
    <row r="10" customFormat="false" ht="12.75" hidden="false" customHeight="false" outlineLevel="0" collapsed="false">
      <c r="B10" s="272" t="n">
        <f aca="false">B9+0.01</f>
        <v>1.01</v>
      </c>
      <c r="C10" s="191" t="s">
        <v>210</v>
      </c>
      <c r="D10" s="273" t="s">
        <v>155</v>
      </c>
      <c r="E10" s="247"/>
      <c r="F10" s="247"/>
      <c r="G10" s="274"/>
      <c r="H10" s="274"/>
      <c r="I10" s="271" t="s">
        <v>211</v>
      </c>
      <c r="N10" s="0"/>
    </row>
    <row r="11" customFormat="false" ht="12.75" hidden="false" customHeight="false" outlineLevel="0" collapsed="false">
      <c r="B11" s="275"/>
      <c r="C11" s="275"/>
      <c r="D11" s="275"/>
      <c r="E11" s="275"/>
      <c r="F11" s="275"/>
      <c r="G11" s="275"/>
      <c r="H11" s="275"/>
      <c r="I11" s="275"/>
      <c r="N11" s="0"/>
    </row>
    <row r="12" customFormat="false" ht="25.5" hidden="false" customHeight="false" outlineLevel="0" collapsed="false">
      <c r="B12" s="269" t="n">
        <f aca="false">B9+1</f>
        <v>2</v>
      </c>
      <c r="C12" s="276" t="s">
        <v>212</v>
      </c>
      <c r="D12" s="277"/>
      <c r="E12" s="277"/>
      <c r="F12" s="277"/>
      <c r="G12" s="277"/>
      <c r="H12" s="277"/>
      <c r="I12" s="278"/>
      <c r="N12" s="0"/>
    </row>
    <row r="13" s="38" customFormat="true" ht="12.75" hidden="false" customHeight="false" outlineLevel="0" collapsed="false">
      <c r="A13" s="0"/>
      <c r="B13" s="272" t="n">
        <f aca="false">B12+0.01</f>
        <v>2.01</v>
      </c>
      <c r="C13" s="215" t="s">
        <v>213</v>
      </c>
      <c r="D13" s="279" t="s">
        <v>155</v>
      </c>
      <c r="E13" s="280"/>
      <c r="F13" s="247" t="s">
        <v>152</v>
      </c>
      <c r="G13" s="249"/>
      <c r="H13" s="274" t="s">
        <v>152</v>
      </c>
      <c r="I13" s="271" t="s">
        <v>21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8" customFormat="true" ht="12.75" hidden="false" customHeight="false" outlineLevel="0" collapsed="false">
      <c r="A14" s="0"/>
      <c r="B14" s="281"/>
      <c r="C14" s="282"/>
      <c r="D14" s="282"/>
      <c r="E14" s="282"/>
      <c r="F14" s="282"/>
      <c r="G14" s="282"/>
      <c r="H14" s="282"/>
      <c r="I14" s="28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5.5" hidden="false" customHeight="false" outlineLevel="0" collapsed="false">
      <c r="B15" s="269" t="n">
        <f aca="false">B12+1</f>
        <v>3</v>
      </c>
      <c r="C15" s="276" t="s">
        <v>215</v>
      </c>
      <c r="D15" s="277"/>
      <c r="E15" s="277"/>
      <c r="F15" s="277"/>
      <c r="G15" s="277"/>
      <c r="H15" s="277"/>
      <c r="I15" s="271"/>
      <c r="N15" s="0"/>
    </row>
    <row r="16" customFormat="false" ht="12.75" hidden="false" customHeight="false" outlineLevel="0" collapsed="false">
      <c r="B16" s="272" t="n">
        <f aca="false">B15+0.01</f>
        <v>3.01</v>
      </c>
      <c r="C16" s="283" t="s">
        <v>216</v>
      </c>
      <c r="D16" s="192" t="s">
        <v>155</v>
      </c>
      <c r="E16" s="249"/>
      <c r="F16" s="249" t="s">
        <v>152</v>
      </c>
      <c r="G16" s="284"/>
      <c r="H16" s="284" t="s">
        <v>152</v>
      </c>
      <c r="I16" s="271"/>
      <c r="N16" s="0"/>
    </row>
    <row r="17" customFormat="false" ht="12.75" hidden="false" customHeight="false" outlineLevel="0" collapsed="false">
      <c r="B17" s="272" t="n">
        <f aca="false">B16+0.01</f>
        <v>3.02</v>
      </c>
      <c r="C17" s="283" t="s">
        <v>217</v>
      </c>
      <c r="D17" s="285" t="s">
        <v>158</v>
      </c>
      <c r="E17" s="249"/>
      <c r="F17" s="249" t="s">
        <v>152</v>
      </c>
      <c r="G17" s="284"/>
      <c r="H17" s="284" t="s">
        <v>152</v>
      </c>
      <c r="I17" s="271"/>
      <c r="N17" s="0"/>
    </row>
    <row r="18" customFormat="false" ht="12.75" hidden="false" customHeight="false" outlineLevel="0" collapsed="false">
      <c r="B18" s="272" t="n">
        <f aca="false">B17+0.01</f>
        <v>3.03</v>
      </c>
      <c r="C18" s="283" t="s">
        <v>218</v>
      </c>
      <c r="D18" s="192" t="s">
        <v>155</v>
      </c>
      <c r="E18" s="249"/>
      <c r="F18" s="249" t="s">
        <v>152</v>
      </c>
      <c r="G18" s="284"/>
      <c r="H18" s="284" t="s">
        <v>152</v>
      </c>
      <c r="I18" s="271"/>
      <c r="N18" s="0"/>
    </row>
    <row r="19" s="38" customFormat="true" ht="12.75" hidden="false" customHeight="false" outlineLevel="0" collapsed="false">
      <c r="A19" s="0"/>
      <c r="B19" s="281"/>
      <c r="C19" s="282"/>
      <c r="D19" s="282"/>
      <c r="E19" s="282"/>
      <c r="F19" s="282"/>
      <c r="G19" s="282"/>
      <c r="H19" s="282"/>
      <c r="I19" s="282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5.5" hidden="false" customHeight="false" outlineLevel="0" collapsed="false">
      <c r="B20" s="269" t="n">
        <f aca="false">B15+1</f>
        <v>4</v>
      </c>
      <c r="C20" s="276" t="s">
        <v>219</v>
      </c>
      <c r="D20" s="277"/>
      <c r="E20" s="277"/>
      <c r="F20" s="277"/>
      <c r="G20" s="277"/>
      <c r="H20" s="277"/>
      <c r="I20" s="271" t="s">
        <v>5</v>
      </c>
      <c r="N20" s="0"/>
    </row>
    <row r="21" s="38" customFormat="true" ht="12.75" hidden="false" customHeight="false" outlineLevel="0" collapsed="false">
      <c r="A21" s="0"/>
      <c r="B21" s="272" t="n">
        <f aca="false">B20+0.01</f>
        <v>4.01</v>
      </c>
      <c r="C21" s="215" t="s">
        <v>220</v>
      </c>
      <c r="D21" s="279" t="s">
        <v>155</v>
      </c>
      <c r="E21" s="280"/>
      <c r="F21" s="247" t="s">
        <v>152</v>
      </c>
      <c r="G21" s="249"/>
      <c r="H21" s="274" t="s">
        <v>152</v>
      </c>
      <c r="I21" s="271" t="s">
        <v>22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8" customFormat="true" ht="12.75" hidden="false" customHeight="false" outlineLevel="0" collapsed="false">
      <c r="A22" s="0"/>
      <c r="B22" s="286"/>
      <c r="C22" s="286"/>
      <c r="D22" s="286"/>
      <c r="E22" s="286"/>
      <c r="F22" s="286"/>
      <c r="G22" s="286"/>
      <c r="H22" s="286"/>
      <c r="I22" s="286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75" hidden="false" customHeight="false" outlineLevel="0" collapsed="false">
      <c r="B23" s="269" t="n">
        <f aca="false">B20+1</f>
        <v>5</v>
      </c>
      <c r="C23" s="276" t="s">
        <v>222</v>
      </c>
      <c r="D23" s="277"/>
      <c r="E23" s="277"/>
      <c r="F23" s="277"/>
      <c r="G23" s="277"/>
      <c r="H23" s="277"/>
      <c r="I23" s="271" t="s">
        <v>5</v>
      </c>
      <c r="N23" s="0"/>
    </row>
    <row r="24" customFormat="false" ht="12.75" hidden="false" customHeight="false" outlineLevel="0" collapsed="false">
      <c r="B24" s="269" t="n">
        <f aca="false">B23+0.01</f>
        <v>5.01</v>
      </c>
      <c r="C24" s="287" t="s">
        <v>223</v>
      </c>
      <c r="D24" s="279" t="s">
        <v>155</v>
      </c>
      <c r="E24" s="280"/>
      <c r="F24" s="247" t="s">
        <v>152</v>
      </c>
      <c r="G24" s="249"/>
      <c r="H24" s="274" t="s">
        <v>152</v>
      </c>
      <c r="I24" s="271" t="s">
        <v>224</v>
      </c>
      <c r="N24" s="0"/>
    </row>
    <row r="25" s="38" customFormat="true" ht="13.5" hidden="false" customHeight="false" outlineLevel="0" collapsed="false">
      <c r="A25" s="0"/>
      <c r="B25" s="288"/>
      <c r="C25" s="288"/>
      <c r="D25" s="288"/>
      <c r="E25" s="288"/>
      <c r="F25" s="288"/>
      <c r="G25" s="288"/>
      <c r="H25" s="288"/>
      <c r="I25" s="288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</sheetData>
  <mergeCells count="16">
    <mergeCell ref="B1:N1"/>
    <mergeCell ref="B5:C5"/>
    <mergeCell ref="D5:H5"/>
    <mergeCell ref="D6:H6"/>
    <mergeCell ref="E7:F7"/>
    <mergeCell ref="G7:H7"/>
    <mergeCell ref="D9:H9"/>
    <mergeCell ref="B11:I11"/>
    <mergeCell ref="D12:H12"/>
    <mergeCell ref="C14:I14"/>
    <mergeCell ref="D15:H15"/>
    <mergeCell ref="C19:I19"/>
    <mergeCell ref="D20:H20"/>
    <mergeCell ref="B22:I22"/>
    <mergeCell ref="D23:H23"/>
    <mergeCell ref="B25:I2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3:38:06Z</dcterms:created>
  <dc:creator>F. Picard</dc:creator>
  <dc:description/>
  <dc:language>en-US</dc:language>
  <cp:lastModifiedBy>Sofréavia</cp:lastModifiedBy>
  <cp:lastPrinted>2001-02-23T10:19:58Z</cp:lastPrinted>
  <cp:revision>0</cp:revision>
  <dc:subject/>
  <dc:title/>
</cp:coreProperties>
</file>