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Services" sheetId="7" state="visible" r:id="rId8"/>
    <sheet name="S-3 Logon Service" sheetId="8" state="visible" r:id="rId9"/>
    <sheet name="S-4 V2 Server Query Service" sheetId="9" state="visible" r:id="rId10"/>
    <sheet name="S-5 Update Service" sheetId="10" state="visible" r:id="rId11"/>
    <sheet name="S-6 V2 Facility Update Service" sheetId="11" state="visible" r:id="rId12"/>
    <sheet name="S-7 Contact Service" sheetId="12" state="visible" r:id="rId13"/>
    <sheet name="S-8 End Service" sheetId="13" state="visible" r:id="rId14"/>
    <sheet name="S-9 User Abort" sheetId="14" state="visible" r:id="rId15"/>
    <sheet name="S-10 Provider Abort" sheetId="15" state="visible" r:id="rId16"/>
    <sheet name="S-11 Forward (Init) Service" sheetId="16" state="visible" r:id="rId17"/>
    <sheet name="S-12 Forward (Resp) Service" sheetId="17" state="visible" r:id="rId18"/>
    <sheet name="S-13 Timers" sheetId="18" state="visible" r:id="rId19"/>
    <sheet name="M-1 V1 Top Level Msg" sheetId="19" state="visible" r:id="rId20"/>
    <sheet name="M-2 V2 Top Level Msg" sheetId="20" state="visible" r:id="rId21"/>
    <sheet name="P-1 V1 Msg Components" sheetId="21" state="visible" r:id="rId22"/>
    <sheet name="P-2 V2 Msg Components" sheetId="22" state="visible" r:id="rId23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8" name="_xlnm.Print_Titles" vbProcedure="false">'M-1 V1 Top Level Msg'!$4:$7</definedName>
    <definedName function="false" hidden="false" localSheetId="19" name="_xlnm.Print_Titles" vbProcedure="false">'M-2 V2 Top Level Msg'!$4:$7</definedName>
    <definedName function="false" hidden="false" localSheetId="20" name="_xlnm.Print_Titles" vbProcedure="false">'P-1 V1 Msg Components'!$4:$7</definedName>
    <definedName function="false" hidden="false" localSheetId="21" name="_xlnm.Print_Titles" vbProcedure="false">'P-2 V2 Msg Components'!$4:$7</definedName>
    <definedName function="false" hidden="false" localSheetId="5" name="_xlnm.Print_Titles" vbProcedure="false">'S-1 Protocol Opts'!$4:$11</definedName>
    <definedName function="false" hidden="false" localSheetId="14" name="_xlnm.Print_Titles" vbProcedure="false">'S-10 Provider Abort'!$4:$7</definedName>
    <definedName function="false" hidden="false" localSheetId="15" name="_xlnm.Print_Titles" vbProcedure="false">'S-11 Forward (Init) Service'!$4:$7</definedName>
    <definedName function="false" hidden="false" localSheetId="16" name="_xlnm.Print_Titles" vbProcedure="false">'S-12 Forward (Resp) Service'!$4:$7</definedName>
    <definedName function="false" hidden="false" localSheetId="17" name="_xlnm.Print_Titles" vbProcedure="false">'S-13 Timers'!$4:$7</definedName>
    <definedName function="false" hidden="false" localSheetId="6" name="_xlnm.Print_Titles" vbProcedure="false">'S-2 Services'!$4:$7</definedName>
    <definedName function="false" hidden="false" localSheetId="7" name="_xlnm.Print_Titles" vbProcedure="false">'S-3 Logon Service'!$4:$7</definedName>
    <definedName function="false" hidden="false" localSheetId="8" name="_xlnm.Print_Titles" vbProcedure="false">'S-4 V2 Server Query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V2 Facility Update Service'!$4:$7</definedName>
    <definedName function="false" hidden="false" localSheetId="11" name="_xlnm.Print_Titles" vbProcedure="false">'S-7 Contact Service'!$4:$7</definedName>
    <definedName function="false" hidden="false" localSheetId="12" name="_xlnm.Print_Titles" vbProcedure="false">'S-8 End Service'!$4:$7</definedName>
    <definedName function="false" hidden="false" localSheetId="13" name="_xlnm.Print_Titles" vbProcedure="false">'S-9 Us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11</definedName>
    <definedName function="false" hidden="false" localSheetId="6" name="Z_AAA4DAB8_E756_11D2_AB1D_00A02465559A__wvu_PrintTitles" vbProcedure="false">'S-2 Services'!$4:$7</definedName>
    <definedName function="false" hidden="false" localSheetId="7" name="Z_FC69A6E0_095C_11D3_AB1D_00A02465559A__wvu_PrintTitles" vbProcedure="false">'S-3 Logon Service'!$4:$7</definedName>
    <definedName function="false" hidden="false" localSheetId="8" name="Z_AAA4DAB8_E756_11D2_AB1D_00A02465559A__wvu_PrintTitles" vbProcedure="false">'S-4 V2 Server Query Service'!$4:$7</definedName>
    <definedName function="false" hidden="false" localSheetId="8" name="Z_FC69A6E0_095C_11D3_AB1D_00A02465559A__wvu_PrintTitles" vbProcedure="false">'S-4 V2 Server Query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FC69A6E0_095C_11D3_AB1D_00A02465559A__wvu_PrintTitles" vbProcedure="false">'S-6 V2 Facility Update Service'!$4:$7</definedName>
    <definedName function="false" hidden="false" localSheetId="11" name="Z_FC69A6E0_095C_11D3_AB1D_00A02465559A__wvu_PrintTitles" vbProcedure="false">'S-7 Contact Service'!$4:$7</definedName>
    <definedName function="false" hidden="false" localSheetId="12" name="Z_FC69A6E0_095C_11D3_AB1D_00A02465559A__wvu_PrintTitles" vbProcedure="false">'S-8 End Service'!$4:$7</definedName>
    <definedName function="false" hidden="false" localSheetId="13" name="Z_AAA4DAB8_E756_11D2_AB1D_00A02465559A__wvu_PrintTitles" vbProcedure="false">'S-9 User Abort'!$4:$7</definedName>
    <definedName function="false" hidden="false" localSheetId="13" name="Z_FC69A6E0_095C_11D3_AB1D_00A02465559A__wvu_PrintTitles" vbProcedure="false">'S-9 User Abort'!$4:$7</definedName>
    <definedName function="false" hidden="false" localSheetId="14" name="Z_AAA4DAB8_E756_11D2_AB1D_00A02465559A__wvu_PrintTitles" vbProcedure="false">'S-10 Provider Abort'!$4:$7</definedName>
    <definedName function="false" hidden="false" localSheetId="14" name="Z_FC69A6E0_095C_11D3_AB1D_00A02465559A__wvu_PrintTitles" vbProcedure="false">'S-10 Provider Abort'!$4:$7</definedName>
    <definedName function="false" hidden="false" localSheetId="15" name="Z_FC69A6E0_095C_11D3_AB1D_00A02465559A__wvu_PrintTitles" vbProcedure="false">'S-11 Forward (Init) Service'!$4:$7</definedName>
    <definedName function="false" hidden="false" localSheetId="16" name="Z_FC69A6E0_095C_11D3_AB1D_00A02465559A__wvu_PrintTitles" vbProcedure="false">'S-12 Forward (Resp) Service'!$4:$7</definedName>
    <definedName function="false" hidden="false" localSheetId="17" name="Z_FC69A6E0_095C_11D3_AB1D_00A02465559A__wvu_PrintTitles" vbProcedure="false">'S-13 Timers'!$4:$7</definedName>
    <definedName function="false" hidden="false" localSheetId="18" name="Z_AAA4DAB8_E756_11D2_AB1D_00A02465559A__wvu_PrintTitles" vbProcedure="false">'M-1 V1 Top Level Msg'!$4:$7</definedName>
    <definedName function="false" hidden="false" localSheetId="19" name="Z_AAA4DAB8_E756_11D2_AB1D_00A02465559A__wvu_PrintTitles" vbProcedure="false">'M-2 V2 Top Level Msg'!$4:$7</definedName>
    <definedName function="false" hidden="false" localSheetId="20" name="Z_AAA4DAB8_E756_11D2_AB1D_00A02465559A__wvu_PrintTitles" vbProcedure="false">'P-1 V1 Msg Components'!$4:$7</definedName>
    <definedName function="false" hidden="false" localSheetId="21" name="Z_AAA4DAB8_E756_11D2_AB1D_00A02465559A__wvu_PrintTitles" vbProcedure="false">'P-2 V2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1009">
  <si>
    <t xml:space="preserve">ATNP/WGA/WP A2/4/25</t>
  </si>
  <si>
    <t xml:space="preserve">AERONAUTICAL TELECOMMUNICATION NETWORK PANEL</t>
  </si>
  <si>
    <t xml:space="preserve">WORKING GROUP A SUBGROUP A2 (AIR/GROUND APPLICATIONS)</t>
  </si>
  <si>
    <t xml:space="preserve">Phuket, Thailand 12th – 22nd March 2002</t>
  </si>
  <si>
    <t xml:space="preserve">Agenda Item 6 : PICS and Interoperability</t>
  </si>
  <si>
    <t xml:space="preserve">Ground Context Management Edition 3 PICS/OICS Proforma</t>
  </si>
  <si>
    <t xml:space="preserve">Prepared by: Mike Harcourt</t>
  </si>
  <si>
    <t xml:space="preserve">SUMMARY</t>
  </si>
  <si>
    <t xml:space="preserve">This working paper contains the OPLINKP Profile PICS/OICS proforma tables for CM Ground Versions 1 and 2 (Doc 9705 Thir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Versions and Options - Airborne ASE</t>
  </si>
  <si>
    <t xml:space="preserve">S-2 Services</t>
  </si>
  <si>
    <t xml:space="preserve">Table S-2: Supported CM Service Primitives - Ground User</t>
  </si>
  <si>
    <t xml:space="preserve">S-3 Logon Service</t>
  </si>
  <si>
    <t xml:space="preserve">Table S-3: CM Logon Service - Ground User (Indication, Response)</t>
  </si>
  <si>
    <t xml:space="preserve">S-4 V2 Server Query Service</t>
  </si>
  <si>
    <t xml:space="preserve">Table S-4: CM Server Facility Query Service - Ground User (Indication, Response) (Version 2)</t>
  </si>
  <si>
    <t xml:space="preserve">S-5 Update Service</t>
  </si>
  <si>
    <t xml:space="preserve">Table S-5: CM Update Service - Ground User (Request)</t>
  </si>
  <si>
    <t xml:space="preserve">S-6 V2 Facility Update Service</t>
  </si>
  <si>
    <t xml:space="preserve">Table S-6: CM Server Facility Update Service - Ground User (Request) (Version 2)</t>
  </si>
  <si>
    <t xml:space="preserve">S-7 Contact Service</t>
  </si>
  <si>
    <t xml:space="preserve">Table S-7: CM Contact Service - Ground User (Request, Confirmation)</t>
  </si>
  <si>
    <t xml:space="preserve">S-8 End Service</t>
  </si>
  <si>
    <t xml:space="preserve">Table S-8: CM End Service - Ground User (Request)</t>
  </si>
  <si>
    <t xml:space="preserve">S-9 User Abort</t>
  </si>
  <si>
    <t xml:space="preserve">Table S-9: CM User Abort Service - Ground User (Request, Indication)</t>
  </si>
  <si>
    <t xml:space="preserve">S-10 Provider Abort</t>
  </si>
  <si>
    <t xml:space="preserve">Table S-10: CM Provider Abort Service - Ground User (Indication)</t>
  </si>
  <si>
    <t xml:space="preserve">S-11 Forward (Init) Service</t>
  </si>
  <si>
    <t xml:space="preserve">Table S-11: CM Forward Service (Initiator) - Ground User (Request, Confirmation)</t>
  </si>
  <si>
    <t xml:space="preserve">S-12 Forward (Resp) Service</t>
  </si>
  <si>
    <t xml:space="preserve">Table S-12: CM Forward Service (Responder) - Ground User (Indication, Response)</t>
  </si>
  <si>
    <t xml:space="preserve">S-13 Timers</t>
  </si>
  <si>
    <t xml:space="preserve">Table S-13: CM ASE Technical Timers</t>
  </si>
  <si>
    <t xml:space="preserve">M-1 V1 Top Level Msg</t>
  </si>
  <si>
    <t xml:space="preserve">Table M-1: CM Messages (top level) (Version 1)</t>
  </si>
  <si>
    <t xml:space="preserve">M-2 V2 Top Level Msg</t>
  </si>
  <si>
    <t xml:space="preserve">Table M-2: CM Messages (top level) (Version 2)</t>
  </si>
  <si>
    <t xml:space="preserve">P-1 V1 Msg Components</t>
  </si>
  <si>
    <t xml:space="preserve">Table P-1: CM Version 1 Message Components</t>
  </si>
  <si>
    <t xml:space="preserve">P-2 V2 Msg Components</t>
  </si>
  <si>
    <t xml:space="preserve">Table P-2: CM Version 2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hree - 2001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Version 2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 Protocol Version 1</t>
  </si>
  <si>
    <t xml:space="preserve">C.1</t>
  </si>
  <si>
    <t xml:space="preserve">V1</t>
  </si>
  <si>
    <t xml:space="preserve">S-1.2</t>
  </si>
  <si>
    <t xml:space="preserve">CM Protocol Version 2</t>
  </si>
  <si>
    <t xml:space="preserve">V2</t>
  </si>
  <si>
    <t xml:space="preserve">a</t>
  </si>
  <si>
    <t xml:space="preserve">S-1.2.1</t>
  </si>
  <si>
    <t xml:space="preserve">CM Protocol Version 2 Emulating Version 1</t>
  </si>
  <si>
    <t xml:space="preserve">C.2</t>
  </si>
  <si>
    <t xml:space="preserve">V2E1</t>
  </si>
  <si>
    <t xml:space="preserve">S-1.3</t>
  </si>
  <si>
    <t xml:space="preserve">CM-air-ASE</t>
  </si>
  <si>
    <t xml:space="preserve">Not applicable</t>
  </si>
  <si>
    <t xml:space="preserve">CM/Air</t>
  </si>
  <si>
    <t xml:space="preserve">S-1.4</t>
  </si>
  <si>
    <t xml:space="preserve">CM-ground-ASE</t>
  </si>
  <si>
    <t xml:space="preserve">M</t>
  </si>
  <si>
    <t xml:space="preserve">CM/Ground</t>
  </si>
  <si>
    <t xml:space="preserve">S-1.5</t>
  </si>
  <si>
    <t xml:space="preserve">Air CM update supported</t>
  </si>
  <si>
    <t xml:space="preserve">A-UP-FU</t>
  </si>
  <si>
    <t xml:space="preserve">S-1.6</t>
  </si>
  <si>
    <t xml:space="preserve">Air CM contact supported</t>
  </si>
  <si>
    <t xml:space="preserve">A-CO-FU</t>
  </si>
  <si>
    <t xml:space="preserve">S-1.7</t>
  </si>
  <si>
    <t xml:space="preserve">Air CM server facility query initiation supported</t>
  </si>
  <si>
    <t xml:space="preserve">to</t>
  </si>
  <si>
    <t xml:space="preserve">A-SF-FU</t>
  </si>
  <si>
    <t xml:space="preserve">S-1.8</t>
  </si>
  <si>
    <t xml:space="preserve">Air CM server facility update supported</t>
  </si>
  <si>
    <t xml:space="preserve">Ground Systems</t>
  </si>
  <si>
    <t xml:space="preserve">A-SU-FU</t>
  </si>
  <si>
    <t xml:space="preserve">S-1.9</t>
  </si>
  <si>
    <t xml:space="preserve">Air CM maintain dialogue supported</t>
  </si>
  <si>
    <t xml:space="preserve">—</t>
  </si>
  <si>
    <t xml:space="preserve">S-1.10</t>
  </si>
  <si>
    <t xml:space="preserve">Ground CM maintain dialogue supported</t>
  </si>
  <si>
    <t xml:space="preserve">O</t>
  </si>
  <si>
    <t xml:space="preserve">S-1.11</t>
  </si>
  <si>
    <t xml:space="preserve">Ground CM update supported</t>
  </si>
  <si>
    <t xml:space="preserve">G-UP-FU</t>
  </si>
  <si>
    <t xml:space="preserve">S-1.12</t>
  </si>
  <si>
    <t xml:space="preserve">Ground CM contact supported</t>
  </si>
  <si>
    <t xml:space="preserve">G-CO-FU</t>
  </si>
  <si>
    <t xml:space="preserve">S-1.13</t>
  </si>
  <si>
    <t xml:space="preserve">Ground CM forward receiving user supported</t>
  </si>
  <si>
    <t xml:space="preserve">G-FO-FU</t>
  </si>
  <si>
    <t xml:space="preserve">S-1.14</t>
  </si>
  <si>
    <t xml:space="preserve">Ground CM forward initiating user supported</t>
  </si>
  <si>
    <t xml:space="preserve">G-FO-IN</t>
  </si>
  <si>
    <t xml:space="preserve">S-1.15</t>
  </si>
  <si>
    <t xml:space="preserve">Ground CM server facility update initiation supported</t>
  </si>
  <si>
    <t xml:space="preserve">G-SF-FU</t>
  </si>
  <si>
    <t xml:space="preserve">S-1.16</t>
  </si>
  <si>
    <t xml:space="preserve">Ground CM server facility query supported</t>
  </si>
  <si>
    <t xml:space="preserve">G-SQ-FU</t>
  </si>
  <si>
    <t xml:space="preserve">Security Option</t>
  </si>
  <si>
    <t xml:space="preserve">S-1.17</t>
  </si>
  <si>
    <t xml:space="preserve">Security</t>
  </si>
  <si>
    <t xml:space="preserve">C.3</t>
  </si>
  <si>
    <t xml:space="preserve">SEC</t>
  </si>
  <si>
    <t xml:space="preserve">S-1.18</t>
  </si>
  <si>
    <t xml:space="preserve">No security</t>
  </si>
  <si>
    <t xml:space="preserve">C.4</t>
  </si>
  <si>
    <t xml:space="preserve">NOSEC</t>
  </si>
  <si>
    <t xml:space="preserve">OPLINKP Profile:</t>
  </si>
  <si>
    <t xml:space="preserve">An implementation shall support one and only one of these two options.</t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0"/>
      </rPr>
      <t xml:space="preserve">If Version 2 (V2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M</t>
    </r>
  </si>
  <si>
    <t xml:space="preserve">Notes:</t>
  </si>
  <si>
    <t xml:space="preserve">Support for CM version 2 includes the capability to emulate CM version 1</t>
  </si>
  <si>
    <t xml:space="preserve">Table S-2: Supported CM Service Primitives</t>
  </si>
  <si>
    <t xml:space="preserve">Chapter 3 - Abstract Services</t>
  </si>
  <si>
    <t xml:space="preserve">Sender (req, [cnf])</t>
  </si>
  <si>
    <t xml:space="preserve">Receiver (ind, [rsp])</t>
  </si>
  <si>
    <t xml:space="preserve">Service Primitives</t>
  </si>
  <si>
    <t xml:space="preserve">S-2.1</t>
  </si>
  <si>
    <t xml:space="preserve">CM-logon</t>
  </si>
  <si>
    <t xml:space="preserve">See Table S-3</t>
  </si>
  <si>
    <t xml:space="preserve">S-2.2</t>
  </si>
  <si>
    <t xml:space="preserve">CM-server-facility-query</t>
  </si>
  <si>
    <t xml:space="preserve">See Table S-4</t>
  </si>
  <si>
    <t xml:space="preserve">S-2.3</t>
  </si>
  <si>
    <t xml:space="preserve">CM-update</t>
  </si>
  <si>
    <t xml:space="preserve">See Table S-5</t>
  </si>
  <si>
    <t xml:space="preserve">S-2.4</t>
  </si>
  <si>
    <t xml:space="preserve">CM-server-facility-update</t>
  </si>
  <si>
    <t xml:space="preserve">See Table S-6</t>
  </si>
  <si>
    <t xml:space="preserve">S-2.5</t>
  </si>
  <si>
    <t xml:space="preserve">CM-contact</t>
  </si>
  <si>
    <t xml:space="preserve">See Table S-7</t>
  </si>
  <si>
    <t xml:space="preserve">S-2.6</t>
  </si>
  <si>
    <t xml:space="preserve">CM-end</t>
  </si>
  <si>
    <t xml:space="preserve">C.5</t>
  </si>
  <si>
    <t xml:space="preserve">See Table S-8</t>
  </si>
  <si>
    <t xml:space="preserve">S-2.7</t>
  </si>
  <si>
    <t xml:space="preserve">CM-forward</t>
  </si>
  <si>
    <t xml:space="preserve">C.6</t>
  </si>
  <si>
    <t xml:space="preserve">C.7</t>
  </si>
  <si>
    <t xml:space="preserve">See Tables S-11 &amp; S-12</t>
  </si>
  <si>
    <t xml:space="preserve">S-2.8</t>
  </si>
  <si>
    <t xml:space="preserve">CM-user-abort</t>
  </si>
  <si>
    <t xml:space="preserve">See Table S-9</t>
  </si>
  <si>
    <t xml:space="preserve">S-2.9</t>
  </si>
  <si>
    <t xml:space="preserve">CM-provider-abort</t>
  </si>
  <si>
    <t xml:space="preserve">See Table S-10</t>
  </si>
  <si>
    <r>
      <rPr>
        <sz val="10"/>
        <rFont val="Arial"/>
        <family val="0"/>
      </rPr>
      <t xml:space="preserve">If Version 2 (V2) and Server Facility Query (G-SQ-FU) suppor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Version 2 (V2) and Server Facility Update (G-SF-FU) suppor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3.1</t>
  </si>
  <si>
    <t xml:space="preserve">Facility Designation</t>
  </si>
  <si>
    <t xml:space="preserve">Not visible to</t>
  </si>
  <si>
    <t xml:space="preserve">S-3.1.1</t>
  </si>
  <si>
    <t xml:space="preserve">  ICAO facility designation = IA5 String  SIZE(4..8)</t>
  </si>
  <si>
    <t xml:space="preserve">Ground User</t>
  </si>
  <si>
    <t xml:space="preserve">S-3.2</t>
  </si>
  <si>
    <t xml:space="preserve">Capability of the ground system to understand an Aircraft Address</t>
  </si>
  <si>
    <t xml:space="preserve">S-3.2.1</t>
  </si>
  <si>
    <t xml:space="preserve">  Aircraft Address = Bit String  SIZE(24)</t>
  </si>
  <si>
    <t xml:space="preserve">S-3.3</t>
  </si>
  <si>
    <t xml:space="preserve">Capability of the ground system to understand CM ASE Version Number</t>
  </si>
  <si>
    <t xml:space="preserve">S-3.3.1</t>
  </si>
  <si>
    <t xml:space="preserve">  Version Number = INTEGER (1..255)</t>
  </si>
  <si>
    <t xml:space="preserve">S-3.4</t>
  </si>
  <si>
    <t xml:space="preserve">Capability of the ground system to understand a logon request</t>
  </si>
  <si>
    <t xml:space="preserve">S-3.4.1</t>
  </si>
  <si>
    <t xml:space="preserve">  Logon Request</t>
  </si>
  <si>
    <t xml:space="preserve">See CMLogonRequest (Table P-1)</t>
  </si>
  <si>
    <t xml:space="preserve">S-3.5</t>
  </si>
  <si>
    <t xml:space="preserve">Capability of the ground system to specify a logon response</t>
  </si>
  <si>
    <t xml:space="preserve">S-3.5.1</t>
  </si>
  <si>
    <t xml:space="preserve">  Logon Response</t>
  </si>
  <si>
    <t xml:space="preserve">See CMLogonResponse (Table P-1)</t>
  </si>
  <si>
    <t xml:space="preserve">S-3.5.2</t>
  </si>
  <si>
    <t xml:space="preserve">  Secure Logon Response</t>
  </si>
  <si>
    <t xml:space="preserve">See CMSecureLogonResponse (Table P-2)</t>
  </si>
  <si>
    <t xml:space="preserve">S-3.6</t>
  </si>
  <si>
    <t xml:space="preserve">Class of Communication Service</t>
  </si>
  <si>
    <t xml:space="preserve">S-3.6.1</t>
  </si>
  <si>
    <t xml:space="preserve">  One from the abstract values: 'A', 'B', 'C', 'D', 'E', 'F', 'G', 'H'</t>
  </si>
  <si>
    <t xml:space="preserve">S-3.7</t>
  </si>
  <si>
    <t xml:space="preserve">Capability of the ground system to specify a maintain dialogue request</t>
  </si>
  <si>
    <t xml:space="preserve">S-3.7.1</t>
  </si>
  <si>
    <t xml:space="preserve">  'Maintain'</t>
  </si>
  <si>
    <t xml:space="preserve">S-3.8</t>
  </si>
  <si>
    <t xml:space="preserve">Capability of the ground system to understand security</t>
  </si>
  <si>
    <t xml:space="preserve">S-3.8.1</t>
  </si>
  <si>
    <t xml:space="preserve">  One of the abstract values 'Exchange supporting key management' or 'No security'</t>
  </si>
  <si>
    <t xml:space="preserve">S-3.9</t>
  </si>
  <si>
    <t xml:space="preserve">ASE Version Number</t>
  </si>
  <si>
    <t xml:space="preserve">S-3.9.1</t>
  </si>
  <si>
    <t xml:space="preserve">  CM Air ASE Version Number = INTEGER (1..255)</t>
  </si>
  <si>
    <r>
      <rPr>
        <sz val="10"/>
        <rFont val="Arial"/>
        <family val="0"/>
      </rPr>
      <t xml:space="preserve">If CM Version 1 (V1) or Version 2 Emulating Version 1 (V2E1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2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4.1</t>
  </si>
  <si>
    <t xml:space="preserve">S-4.1.1</t>
  </si>
  <si>
    <t xml:space="preserve">S-4.2</t>
  </si>
  <si>
    <t xml:space="preserve">S-4.2.1</t>
  </si>
  <si>
    <t xml:space="preserve">S-4.3</t>
  </si>
  <si>
    <t xml:space="preserve">Capability of the ground system to understand a Server Facility Request</t>
  </si>
  <si>
    <t xml:space="preserve">S-4.3.1</t>
  </si>
  <si>
    <t xml:space="preserve">  Server Facility Query Request</t>
  </si>
  <si>
    <t xml:space="preserve">See CMServerFacilityQueryRequest (Table P-2)</t>
  </si>
  <si>
    <t xml:space="preserve">S-4.4</t>
  </si>
  <si>
    <t xml:space="preserve">Capability of the ground system to specify a Server Facility Response</t>
  </si>
  <si>
    <t xml:space="preserve">S-4.4.1</t>
  </si>
  <si>
    <t xml:space="preserve">  Server Facility Query Response</t>
  </si>
  <si>
    <t xml:space="preserve">See CMServerFacilityQueryResponse (Table 2)</t>
  </si>
  <si>
    <t xml:space="preserve">S-4.5</t>
  </si>
  <si>
    <t xml:space="preserve">S-4.5.1</t>
  </si>
  <si>
    <t xml:space="preserve">S-4.6</t>
  </si>
  <si>
    <t xml:space="preserve">S-4.6.1</t>
  </si>
  <si>
    <t xml:space="preserve">S-4.7</t>
  </si>
  <si>
    <t xml:space="preserve">ability of the ground system to understand security</t>
  </si>
  <si>
    <t xml:space="preserve">S-4.7.1</t>
  </si>
  <si>
    <r>
      <rPr>
        <sz val="10"/>
        <rFont val="Arial"/>
        <family val="2"/>
      </rPr>
      <t xml:space="preserve">If CM Version 2 and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This parameter is not present if there is an existing CM dialogue.</t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t xml:space="preserve">S-5.5</t>
  </si>
  <si>
    <t xml:space="preserve">Capability of the ground system to specify security</t>
  </si>
  <si>
    <t xml:space="preserve">S-5.5.1</t>
  </si>
  <si>
    <r>
      <rPr>
        <sz val="10"/>
        <rFont val="Arial"/>
        <family val="2"/>
      </rPr>
      <t xml:space="preserve">If Update (G-UP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(Version 2 and Update (G-UP-FU) are supported)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server facility update information</t>
  </si>
  <si>
    <t xml:space="preserve">S-6.3.1</t>
  </si>
  <si>
    <t xml:space="preserve">  Server Facility Update Information</t>
  </si>
  <si>
    <t xml:space="preserve">See CMServerFacilityUpdate (Table P-2)</t>
  </si>
  <si>
    <t xml:space="preserve">S-6.4</t>
  </si>
  <si>
    <t xml:space="preserve">S-6.4.1</t>
  </si>
  <si>
    <t xml:space="preserve">S-6.5</t>
  </si>
  <si>
    <t xml:space="preserve">S-6.5.1</t>
  </si>
  <si>
    <r>
      <rPr>
        <sz val="10"/>
        <rFont val="Arial"/>
        <family val="2"/>
      </rPr>
      <t xml:space="preserve">If CM Version 2 and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Server Facility Update (G-SF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Server Facility Update (G-SF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S-7.1.1</t>
  </si>
  <si>
    <t xml:space="preserve">S-7.2</t>
  </si>
  <si>
    <t xml:space="preserve">S-7.2.1</t>
  </si>
  <si>
    <t xml:space="preserve">S-7.3</t>
  </si>
  <si>
    <t xml:space="preserve">Capability of the ground system to specify a contact request</t>
  </si>
  <si>
    <t xml:space="preserve">S-7.3.1</t>
  </si>
  <si>
    <t xml:space="preserve">  Contact Request</t>
  </si>
  <si>
    <t xml:space="preserve">See CMContactRequest (Table P-1)</t>
  </si>
  <si>
    <t xml:space="preserve">S-7.4</t>
  </si>
  <si>
    <t xml:space="preserve">Capability of the ground system to understand a contact response</t>
  </si>
  <si>
    <t xml:space="preserve">S-7.4.1</t>
  </si>
  <si>
    <t xml:space="preserve">  Contact Response</t>
  </si>
  <si>
    <t xml:space="preserve">See CMContactResponse (Table P-1)</t>
  </si>
  <si>
    <t xml:space="preserve">S-7.5</t>
  </si>
  <si>
    <t xml:space="preserve">S-7.5.1</t>
  </si>
  <si>
    <t xml:space="preserve">S-7.6</t>
  </si>
  <si>
    <t xml:space="preserve">S-7.6.1</t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(CM Version 2 and Contact (G-CO-FU) are supported)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specify an End indication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9.1</t>
  </si>
  <si>
    <t xml:space="preserve">Capability of the ground system to request a user abort</t>
  </si>
  <si>
    <t xml:space="preserve">S-9.2</t>
  </si>
  <si>
    <t xml:space="preserve">Capability of the ground system to receive a user abort</t>
  </si>
  <si>
    <t xml:space="preserve"> </t>
  </si>
  <si>
    <t xml:space="preserve">S-10.1</t>
  </si>
  <si>
    <t xml:space="preserve">Capability of the ground system to receive a provider abort</t>
  </si>
  <si>
    <t xml:space="preserve">S-10.1.1</t>
  </si>
  <si>
    <t xml:space="preserve">  Reason</t>
  </si>
  <si>
    <t xml:space="preserve">See CMAbortReason (Table P-1)</t>
  </si>
  <si>
    <t xml:space="preserve">S-11.1</t>
  </si>
  <si>
    <t xml:space="preserve">Capability of the initiating ground system to specify a ground system Facility Designation for the receiving system</t>
  </si>
  <si>
    <t xml:space="preserve">S-11.1.1</t>
  </si>
  <si>
    <t xml:space="preserve">S-11.2</t>
  </si>
  <si>
    <t xml:space="preserve">Capability of the initiating ground system to specify its own Facility Designation</t>
  </si>
  <si>
    <t xml:space="preserve">S-11.2.1</t>
  </si>
  <si>
    <t xml:space="preserve">S-11.3</t>
  </si>
  <si>
    <t xml:space="preserve">Capability of the initiating ground  system to specify a forward request</t>
  </si>
  <si>
    <t xml:space="preserve">S-11.3.1</t>
  </si>
  <si>
    <t xml:space="preserve">  Forward Request</t>
  </si>
  <si>
    <t xml:space="preserve">See CMForwardRequest (Table P-1)</t>
  </si>
  <si>
    <t xml:space="preserve">S-11.3.2</t>
  </si>
  <si>
    <t xml:space="preserve">  Enhanced Forward Request</t>
  </si>
  <si>
    <t xml:space="preserve">See CMEnhancedForwardRequest (Table P-2)</t>
  </si>
  <si>
    <t xml:space="preserve">S-11.4</t>
  </si>
  <si>
    <t xml:space="preserve">Capability of the initiating ground system to request a Class of Communication Service</t>
  </si>
  <si>
    <t xml:space="preserve">S-11.4.1</t>
  </si>
  <si>
    <t xml:space="preserve">S-11.5</t>
  </si>
  <si>
    <t xml:space="preserve">Capability of the initiating ground system to understand a the result of a forward request</t>
  </si>
  <si>
    <t xml:space="preserve">S-11.5.1</t>
  </si>
  <si>
    <t xml:space="preserve">  Result</t>
  </si>
  <si>
    <t xml:space="preserve">See CMForwardResponse (Table P-1)</t>
  </si>
  <si>
    <t xml:space="preserve">S-11.6</t>
  </si>
  <si>
    <t xml:space="preserve">S-11.6.1</t>
  </si>
  <si>
    <t xml:space="preserve">S-11.7</t>
  </si>
  <si>
    <t xml:space="preserve">Capability of the ground system to specify an emulated version</t>
  </si>
  <si>
    <t xml:space="preserve">S-11.7.1</t>
  </si>
  <si>
    <t xml:space="preserve">  CM Ground ASE Version Number = INTEGER (1..255)</t>
  </si>
  <si>
    <r>
      <rPr>
        <sz val="10"/>
        <rFont val="Arial"/>
        <family val="2"/>
      </rPr>
      <t xml:space="preserve">If Forward Initiator (G-FO-IN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Forward Initiator (G-FO-IN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M Version 2 and Forward Initiator (G-FO-IN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ATN</t>
  </si>
  <si>
    <t xml:space="preserve">S-12.1</t>
  </si>
  <si>
    <t xml:space="preserve">Capability of the responding ground system to understand a Facility Designation for the initiating system</t>
  </si>
  <si>
    <t xml:space="preserve">S-12.1.1</t>
  </si>
  <si>
    <t xml:space="preserve">S-12.2</t>
  </si>
  <si>
    <t xml:space="preserve">Capability of the airborne system to understand CM ASE Version Number</t>
  </si>
  <si>
    <t xml:space="preserve">S-12.2.1</t>
  </si>
  <si>
    <t xml:space="preserve">S-12.3</t>
  </si>
  <si>
    <t xml:space="preserve">Capability of the responding ground system to understand a forward request</t>
  </si>
  <si>
    <t xml:space="preserve">S-12.3.1</t>
  </si>
  <si>
    <t xml:space="preserve">S-12.3.2</t>
  </si>
  <si>
    <t xml:space="preserve">S-12.4</t>
  </si>
  <si>
    <t xml:space="preserve">Capability of the responding ground system to specify the result of a forward request</t>
  </si>
  <si>
    <t xml:space="preserve">S-12.4.1</t>
  </si>
  <si>
    <r>
      <rPr>
        <sz val="10"/>
        <rFont val="Arial"/>
        <family val="2"/>
      </rPr>
      <t xml:space="preserve">If CM Version 2 and Forward Responder (G-F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3.1</t>
  </si>
  <si>
    <t xml:space="preserve">CM Logon</t>
  </si>
  <si>
    <t xml:space="preserve">Not used by</t>
  </si>
  <si>
    <t xml:space="preserve">S-13.1.1</t>
  </si>
  <si>
    <t xml:space="preserve">t-logon</t>
  </si>
  <si>
    <t xml:space="preserve">4 minutes</t>
  </si>
  <si>
    <t xml:space="preserve">S-13.2</t>
  </si>
  <si>
    <t xml:space="preserve">CM Server Facility Query</t>
  </si>
  <si>
    <t xml:space="preserve">S-13.2.1</t>
  </si>
  <si>
    <t xml:space="preserve">t-sv_query</t>
  </si>
  <si>
    <t xml:space="preserve">6 minutes</t>
  </si>
  <si>
    <t xml:space="preserve">S-13.3</t>
  </si>
  <si>
    <t xml:space="preserve">CM Update</t>
  </si>
  <si>
    <t xml:space="preserve">S-13.3.1</t>
  </si>
  <si>
    <t xml:space="preserve">t-update</t>
  </si>
  <si>
    <t xml:space="preserve">S-13.4</t>
  </si>
  <si>
    <t xml:space="preserve">CM Server Facility Update</t>
  </si>
  <si>
    <t xml:space="preserve">S-13.4.1</t>
  </si>
  <si>
    <t xml:space="preserve">S-13.5</t>
  </si>
  <si>
    <t xml:space="preserve">CM Contact</t>
  </si>
  <si>
    <t xml:space="preserve">S-13.5.1</t>
  </si>
  <si>
    <t xml:space="preserve">t-contact</t>
  </si>
  <si>
    <t xml:space="preserve">8 minutes</t>
  </si>
  <si>
    <t xml:space="preserve">S-13.6</t>
  </si>
  <si>
    <t xml:space="preserve">CM Forward</t>
  </si>
  <si>
    <t xml:space="preserve">S-13.6.1</t>
  </si>
  <si>
    <t xml:space="preserve">t-forward</t>
  </si>
  <si>
    <t xml:space="preserve">S-13.7</t>
  </si>
  <si>
    <t xml:space="preserve">CM End</t>
  </si>
  <si>
    <t xml:space="preserve">S-13.7.1</t>
  </si>
  <si>
    <t xml:space="preserve">t-end</t>
  </si>
  <si>
    <r>
      <rPr>
        <sz val="10"/>
        <rFont val="Arial"/>
        <family val="2"/>
      </rPr>
      <t xml:space="preserve">If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X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M-2.1</t>
  </si>
  <si>
    <t xml:space="preserve">M-2.1.1</t>
  </si>
  <si>
    <t xml:space="preserve">M-2.1.2</t>
  </si>
  <si>
    <t xml:space="preserve">M-2.1.3</t>
  </si>
  <si>
    <t xml:space="preserve">M-2.1.4</t>
  </si>
  <si>
    <t xml:space="preserve">M-2.1.5</t>
  </si>
  <si>
    <t xml:space="preserve"> CM Server Facility Query Request</t>
  </si>
  <si>
    <t xml:space="preserve">  [3] CMServerFacility QueryRequest</t>
  </si>
  <si>
    <t xml:space="preserve">See P-2</t>
  </si>
  <si>
    <t xml:space="preserve">M-2.2</t>
  </si>
  <si>
    <t xml:space="preserve">M-2.2.1</t>
  </si>
  <si>
    <t xml:space="preserve">M-2.2.2</t>
  </si>
  <si>
    <t xml:space="preserve">M-2.2.3</t>
  </si>
  <si>
    <t xml:space="preserve">M-2.2.4</t>
  </si>
  <si>
    <t xml:space="preserve">M-2.2.5</t>
  </si>
  <si>
    <t xml:space="preserve">M-2.2.6</t>
  </si>
  <si>
    <t xml:space="preserve">M-2.2.7</t>
  </si>
  <si>
    <t xml:space="preserve">M-2.2.8</t>
  </si>
  <si>
    <t xml:space="preserve"> CM Server Facility Query Response</t>
  </si>
  <si>
    <t xml:space="preserve">  [6] CMServerFacilityQueryResponse</t>
  </si>
  <si>
    <t xml:space="preserve">M-2.2.9</t>
  </si>
  <si>
    <t xml:space="preserve"> CM Server Facility Update</t>
  </si>
  <si>
    <t xml:space="preserve">  [7] CMServerFacilityUpdate</t>
  </si>
  <si>
    <t xml:space="preserve">M-2.2.10</t>
  </si>
  <si>
    <t xml:space="preserve"> CM Secure Logon Response</t>
  </si>
  <si>
    <t xml:space="preserve">  [8] CMSecureLogonResponse</t>
  </si>
  <si>
    <t xml:space="preserve">M-2.2.11</t>
  </si>
  <si>
    <t xml:space="preserve"> CM Secure Update</t>
  </si>
  <si>
    <t xml:space="preserve">  [9] CMSecureUpdate</t>
  </si>
  <si>
    <t xml:space="preserve">M-2.2.12</t>
  </si>
  <si>
    <t xml:space="preserve"> CM Enhanced Forward Request</t>
  </si>
  <si>
    <t xml:space="preserve">  [10] CMEnhancedForwardRequest</t>
  </si>
  <si>
    <r>
      <rPr>
        <sz val="10"/>
        <rFont val="Arial"/>
        <family val="0"/>
      </rPr>
      <t xml:space="preserve">If Server Facility Query (G-SQ-FU) supported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G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b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The ground system must forward what ever the aircraft sends</t>
  </si>
  <si>
    <t xml:space="preserve">Although this element is optional in ASN.1, it must be supported</t>
  </si>
  <si>
    <t xml:space="preserve">P-2.1</t>
  </si>
  <si>
    <t xml:space="preserve">CM Enhanced Forward Request</t>
  </si>
  <si>
    <t xml:space="preserve">CMEnhancedForwardRequest ::= SEQUENCE</t>
  </si>
  <si>
    <t xml:space="preserve">P-2.1.1</t>
  </si>
  <si>
    <t xml:space="preserve"> CM Version Number</t>
  </si>
  <si>
    <t xml:space="preserve">P-2.1.2</t>
  </si>
  <si>
    <t xml:space="preserve">  CMLogonRequest</t>
  </si>
  <si>
    <t xml:space="preserve">P-2.1.3</t>
  </si>
  <si>
    <t xml:space="preserve">P-2.2</t>
  </si>
  <si>
    <t xml:space="preserve">CM Secure Logon Response</t>
  </si>
  <si>
    <t xml:space="preserve">CMSecureLogonResponse ::= SEQUENCE</t>
  </si>
  <si>
    <t xml:space="preserve">P-2.2.1</t>
  </si>
  <si>
    <t xml:space="preserve">  [0] FacilityDesignation (OPTIONAL)</t>
  </si>
  <si>
    <t xml:space="preserve">P-2.2.2</t>
  </si>
  <si>
    <t xml:space="preserve"> Secure Air Initiated Applications</t>
  </si>
  <si>
    <t xml:space="preserve">  [1] SEQUENCE SIZE(1..256) OF SecAir (OPTIONAL)</t>
  </si>
  <si>
    <t xml:space="preserve">P-2.2.3</t>
  </si>
  <si>
    <t xml:space="preserve"> Secure Ground Only Initiated Applications</t>
  </si>
  <si>
    <t xml:space="preserve">  [2] SEQUENCE SIZE(1..256) OF SecGnd (OPTIONAL)</t>
  </si>
  <si>
    <t xml:space="preserve">P-2.2.4</t>
  </si>
  <si>
    <t xml:space="preserve">SecAir</t>
  </si>
  <si>
    <t xml:space="preserve">SecAir ::= SEQUENCE</t>
  </si>
  <si>
    <t xml:space="preserve">P-2.2.2.1</t>
  </si>
  <si>
    <t xml:space="preserve"> Application Information</t>
  </si>
  <si>
    <t xml:space="preserve">  [0] AEQualifierVersionAddress</t>
  </si>
  <si>
    <t xml:space="preserve">P-2.2.2.2</t>
  </si>
  <si>
    <t xml:space="preserve"> Public Key</t>
  </si>
  <si>
    <t xml:space="preserve">  [1] PublicKey (OPTIONAL)</t>
  </si>
  <si>
    <t xml:space="preserve">P-2.2.2.3</t>
  </si>
  <si>
    <t xml:space="preserve"> Domain Flag</t>
  </si>
  <si>
    <t xml:space="preserve">  [2] DomainFlag (OPTIONAL)</t>
  </si>
  <si>
    <t xml:space="preserve">P-2.2.2.4</t>
  </si>
  <si>
    <t xml:space="preserve">P-2.2.2.1.1</t>
  </si>
  <si>
    <t xml:space="preserve">P-2.2.2.1.2</t>
  </si>
  <si>
    <t xml:space="preserve">P-2.2.2.1.3</t>
  </si>
  <si>
    <t xml:space="preserve">P-2.2.2.1.3.1</t>
  </si>
  <si>
    <t xml:space="preserve">C</t>
  </si>
  <si>
    <t xml:space="preserve">P-2.2.2.1.3.2</t>
  </si>
  <si>
    <t xml:space="preserve">P-2.2.2.1.3.1.1</t>
  </si>
  <si>
    <t xml:space="preserve">P-2.2.2.1.3.1.2</t>
  </si>
  <si>
    <t xml:space="preserve">P-2.2.2.1.3.1.2.1</t>
  </si>
  <si>
    <t xml:space="preserve">  [0] OCTET STRING SIZE(3) (OPTIONAL)</t>
  </si>
  <si>
    <t xml:space="preserve">P-2.2.2.1.3.1.2.2</t>
  </si>
  <si>
    <t xml:space="preserve">Public Key</t>
  </si>
  <si>
    <t xml:space="preserve">PublicKey ::= SEQUENCE</t>
  </si>
  <si>
    <t xml:space="preserve">P-2.2.2.2.1</t>
  </si>
  <si>
    <t xml:space="preserve"> Sequence Count</t>
  </si>
  <si>
    <t xml:space="preserve">  SIZE(1,</t>
  </si>
  <si>
    <t xml:space="preserve">P-2.2.2.2.2</t>
  </si>
  <si>
    <t xml:space="preserve">              …)</t>
  </si>
  <si>
    <t xml:space="preserve">P-2.2.2.2.3</t>
  </si>
  <si>
    <t xml:space="preserve">   String Length</t>
  </si>
  <si>
    <t xml:space="preserve">    OCTET STRING (SIZE(43,</t>
  </si>
  <si>
    <t xml:space="preserve">P-2.2.2.2.4</t>
  </si>
  <si>
    <t xml:space="preserve">   Use of Extensibility</t>
  </si>
  <si>
    <t xml:space="preserve">                 …)</t>
  </si>
  <si>
    <t xml:space="preserve">DomainFlag ::= SEQUENCE</t>
  </si>
  <si>
    <t xml:space="preserve">P-2.2.2.3.1</t>
  </si>
  <si>
    <t xml:space="preserve">  SIZE(1,      BOOLEAN</t>
  </si>
  <si>
    <t xml:space="preserve">P-2.2.2.3.2</t>
  </si>
  <si>
    <t xml:space="preserve">SecGnd</t>
  </si>
  <si>
    <t xml:space="preserve">SecGnd ::= SEQUENCE</t>
  </si>
  <si>
    <t xml:space="preserve">P-2.2.3.1</t>
  </si>
  <si>
    <t xml:space="preserve">  [0] AEQualifierVersion</t>
  </si>
  <si>
    <t xml:space="preserve">P-2.2.3.2</t>
  </si>
  <si>
    <t xml:space="preserve">P-2.2.3.3</t>
  </si>
  <si>
    <t xml:space="preserve">P-2.2.3.4</t>
  </si>
  <si>
    <t xml:space="preserve">P-2.2.3.1.1</t>
  </si>
  <si>
    <t xml:space="preserve">P-2.2.3.1.2</t>
  </si>
  <si>
    <t xml:space="preserve">P-2.2.3.2.1</t>
  </si>
  <si>
    <t xml:space="preserve">P-2.2.3.2.2</t>
  </si>
  <si>
    <t xml:space="preserve">P-2.2.3.2.3</t>
  </si>
  <si>
    <t xml:space="preserve">P-2.2.3.2.4</t>
  </si>
  <si>
    <t xml:space="preserve">P-2.2.3.3.1</t>
  </si>
  <si>
    <t xml:space="preserve">P-2.2.3.3.2</t>
  </si>
  <si>
    <t xml:space="preserve">P-2.3</t>
  </si>
  <si>
    <t xml:space="preserve">CM Secure Update</t>
  </si>
  <si>
    <t xml:space="preserve"> CMSecureLogonResponse</t>
  </si>
  <si>
    <t xml:space="preserve">P-2.4</t>
  </si>
  <si>
    <t xml:space="preserve">CM Server Facility Query Request</t>
  </si>
  <si>
    <t xml:space="preserve">CMServerFacilityQueryRequest ::= SEQUENCE</t>
  </si>
  <si>
    <t xml:space="preserve">P-2.4.1</t>
  </si>
  <si>
    <t xml:space="preserve">P-2.4.2</t>
  </si>
  <si>
    <t xml:space="preserve">P-2.4.3</t>
  </si>
  <si>
    <t xml:space="preserve">  [2] SEQUENCE SIZE(1..256) OF AEQualifierVersionAddress (OPTIONAL)</t>
  </si>
  <si>
    <t xml:space="preserve">P-2.4.4</t>
  </si>
  <si>
    <t xml:space="preserve">  [3] SEQUENCE SIZE(1..256) OF AEQualifierVersion (OPTIONAL)</t>
  </si>
  <si>
    <t xml:space="preserve">P-2.4.5</t>
  </si>
  <si>
    <t xml:space="preserve">  [4] FacilityDesignation (OPTIONAL)</t>
  </si>
  <si>
    <t xml:space="preserve">P-2.4.6</t>
  </si>
  <si>
    <t xml:space="preserve">  [5] Airport (OPTIONAL)</t>
  </si>
  <si>
    <t xml:space="preserve">P-2.4.7</t>
  </si>
  <si>
    <t xml:space="preserve">  [6] Airport (OPTIONAL)</t>
  </si>
  <si>
    <t xml:space="preserve">P-2.4.8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P-2.4.9</t>
  </si>
  <si>
    <t xml:space="preserve">P-2.4.2.1</t>
  </si>
  <si>
    <t xml:space="preserve">P-2.4.2.2</t>
  </si>
  <si>
    <t xml:space="preserve">P-2.4.2.2.1</t>
  </si>
  <si>
    <t xml:space="preserve">P-2.4.2.2.2</t>
  </si>
  <si>
    <t xml:space="preserve">P-2.4.3.1</t>
  </si>
  <si>
    <t xml:space="preserve">P-2.4.3.2</t>
  </si>
  <si>
    <t xml:space="preserve">P-2.4.3.3</t>
  </si>
  <si>
    <t xml:space="preserve">P-2.4.3.3.1</t>
  </si>
  <si>
    <t xml:space="preserve">P-2.4.3.3.2</t>
  </si>
  <si>
    <t xml:space="preserve">P-2.4.3.3.1.1</t>
  </si>
  <si>
    <t xml:space="preserve">P-2.4.3.3.1.2</t>
  </si>
  <si>
    <t xml:space="preserve">P-2.4.3.3.2.1</t>
  </si>
  <si>
    <t xml:space="preserve">P-2.4.3.3.2.2</t>
  </si>
  <si>
    <t xml:space="preserve">P-2.4.4.1</t>
  </si>
  <si>
    <t xml:space="preserve">P-2.4.4.2</t>
  </si>
  <si>
    <t xml:space="preserve">P-2.4.6/7</t>
  </si>
  <si>
    <t xml:space="preserve">P-2.4.8.1</t>
  </si>
  <si>
    <t xml:space="preserve">P-2.4.8.2</t>
  </si>
  <si>
    <t xml:space="preserve">P-2.4.8.1.1</t>
  </si>
  <si>
    <t xml:space="preserve">P-2.4.8.1.2</t>
  </si>
  <si>
    <t xml:space="preserve">P-2.4.8.1.3</t>
  </si>
  <si>
    <t xml:space="preserve">P-2.4.8.2.1</t>
  </si>
  <si>
    <t xml:space="preserve">P-2.4.8.2.2</t>
  </si>
  <si>
    <t xml:space="preserve">P-2.5</t>
  </si>
  <si>
    <t xml:space="preserve">CM Server Facility Query Response</t>
  </si>
  <si>
    <t xml:space="preserve">CMServerFacilityQueryResponse ::= CHOICE</t>
  </si>
  <si>
    <t xml:space="preserve">P-2.5.1</t>
  </si>
  <si>
    <t xml:space="preserve"> Info Unavailable</t>
  </si>
  <si>
    <t xml:space="preserve">  [0] InfoUnavailable</t>
  </si>
  <si>
    <t xml:space="preserve">P-2.5.2</t>
  </si>
  <si>
    <t xml:space="preserve"> Requested Info</t>
  </si>
  <si>
    <t xml:space="preserve">  [1] SEQUENCE SIZE (1..8) OF RequestedInfo</t>
  </si>
  <si>
    <t xml:space="preserve">P-2.5.3</t>
  </si>
  <si>
    <t xml:space="preserve">Info Unavailable</t>
  </si>
  <si>
    <t xml:space="preserve">InfoUnavailable ::= ENUMERATED</t>
  </si>
  <si>
    <t xml:space="preserve">P-2.5.1.1</t>
  </si>
  <si>
    <t xml:space="preserve"> Server Not Support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serverNotSupported</t>
    </r>
  </si>
  <si>
    <t xml:space="preserve">P-2.5.1.2</t>
  </si>
  <si>
    <t xml:space="preserve"> Server Unavailable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serverUnavailable</t>
    </r>
  </si>
  <si>
    <t xml:space="preserve">P-2.5.1.3</t>
  </si>
  <si>
    <t xml:space="preserve"> Service Interrupted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serviceInterrupted</t>
    </r>
  </si>
  <si>
    <t xml:space="preserve">P-2.5.1.4</t>
  </si>
  <si>
    <t xml:space="preserve">Requested Info</t>
  </si>
  <si>
    <t xml:space="preserve">RequestedInfo ::= SEQUENCE</t>
  </si>
  <si>
    <t xml:space="preserve">P-2.5.2.1</t>
  </si>
  <si>
    <t xml:space="preserve">  [0] FacilityDesignation</t>
  </si>
  <si>
    <t xml:space="preserve">P-2.5.2.2</t>
  </si>
  <si>
    <t xml:space="preserve">  [1] LongTsap (OPTIONAL)</t>
  </si>
  <si>
    <t xml:space="preserve">P-2.5.2.3</t>
  </si>
  <si>
    <t xml:space="preserve">P-2.5.2.4</t>
  </si>
  <si>
    <t xml:space="preserve">P-2.5.2.5</t>
  </si>
  <si>
    <t xml:space="preserve">P-2.5.2.2.1</t>
  </si>
  <si>
    <t xml:space="preserve">P-2.5.2.2.2</t>
  </si>
  <si>
    <t xml:space="preserve">P-2.5.2.2.3</t>
  </si>
  <si>
    <t xml:space="preserve">P-2.5.2.2.4</t>
  </si>
  <si>
    <t xml:space="preserve">P-2.5.2.2.5</t>
  </si>
  <si>
    <t xml:space="preserve">P-2.5.2.2.6</t>
  </si>
  <si>
    <t xml:space="preserve">P-2.5.2.3.1</t>
  </si>
  <si>
    <t xml:space="preserve">P-2.5.2.3.2</t>
  </si>
  <si>
    <t xml:space="preserve">P-2.5.2.3.3</t>
  </si>
  <si>
    <t xml:space="preserve">P-2.5.2.3.4</t>
  </si>
  <si>
    <t xml:space="preserve">P-2.5.2.3.1.1</t>
  </si>
  <si>
    <t xml:space="preserve">P-2.5.2.3.1.2</t>
  </si>
  <si>
    <t xml:space="preserve">P-2.5.2.3.1.3</t>
  </si>
  <si>
    <t xml:space="preserve">P-2.5.2.3.1.3.1</t>
  </si>
  <si>
    <t xml:space="preserve">P-2.5.2.3.1.3.2</t>
  </si>
  <si>
    <t xml:space="preserve">P-2.5.2.3.1.3.1.1</t>
  </si>
  <si>
    <t xml:space="preserve">P-2.5.2.3.1.3.1.3</t>
  </si>
  <si>
    <t xml:space="preserve">P-2.5.2.3.1.3.1.3.1</t>
  </si>
  <si>
    <t xml:space="preserve">P-2.5.2.3.1.3.1.3.2</t>
  </si>
  <si>
    <t xml:space="preserve">P-2.5.2.3.2.1</t>
  </si>
  <si>
    <t xml:space="preserve">P-2.5.2.3.2.2</t>
  </si>
  <si>
    <t xml:space="preserve">P-2.5.2.3.2.3</t>
  </si>
  <si>
    <t xml:space="preserve">P-2.5.2.3.2.4</t>
  </si>
  <si>
    <t xml:space="preserve">P-2.5.2.3.3.1</t>
  </si>
  <si>
    <t xml:space="preserve">P-2.5.2.3.3.2</t>
  </si>
  <si>
    <t xml:space="preserve">P-2.5.2.4.1</t>
  </si>
  <si>
    <t xml:space="preserve">P-2.5.2.4.2</t>
  </si>
  <si>
    <t xml:space="preserve">P-2.5.2.4.3</t>
  </si>
  <si>
    <t xml:space="preserve">P-2.5.2.4.4</t>
  </si>
  <si>
    <t xml:space="preserve">P-2.5.2.4.1.1</t>
  </si>
  <si>
    <t xml:space="preserve">P-2.5.2.4.1.2</t>
  </si>
  <si>
    <t xml:space="preserve">P-2.5.2.4.2.1</t>
  </si>
  <si>
    <t xml:space="preserve">P-2.5.2.4.2.2</t>
  </si>
  <si>
    <t xml:space="preserve">P-2.5.2.4.2.3</t>
  </si>
  <si>
    <t xml:space="preserve">P-2.5.2.4.2.4</t>
  </si>
  <si>
    <t xml:space="preserve">P-2.5.2.4.3.1</t>
  </si>
  <si>
    <t xml:space="preserve">P-2.5.2.4.3.2</t>
  </si>
  <si>
    <t xml:space="preserve">P-2.6</t>
  </si>
  <si>
    <t xml:space="preserve">SEQUENCE SIZE (1..8) OF RequestedInfo</t>
  </si>
  <si>
    <t xml:space="preserve">P-2.6.1</t>
  </si>
  <si>
    <t xml:space="preserve">P-2.6.2</t>
  </si>
  <si>
    <t xml:space="preserve">P-2.6.3</t>
  </si>
  <si>
    <t xml:space="preserve">P-2.6.4</t>
  </si>
  <si>
    <t xml:space="preserve">P-2.6.5</t>
  </si>
  <si>
    <t xml:space="preserve">P-2.6.2.1</t>
  </si>
  <si>
    <t xml:space="preserve">P-2.6.2.2</t>
  </si>
  <si>
    <t xml:space="preserve">P-2.6.2.2.1</t>
  </si>
  <si>
    <t xml:space="preserve">P-2.6.2.2.2</t>
  </si>
  <si>
    <t xml:space="preserve">P-2.6.3.1</t>
  </si>
  <si>
    <t xml:space="preserve">P-2.6.3.2</t>
  </si>
  <si>
    <t xml:space="preserve">P-2.6.3.3</t>
  </si>
  <si>
    <t xml:space="preserve">P-2.6.3.1.1</t>
  </si>
  <si>
    <t xml:space="preserve">P-2.6.3.1.2</t>
  </si>
  <si>
    <t xml:space="preserve">P-2.6.3.1.3</t>
  </si>
  <si>
    <t xml:space="preserve">P-2.6.3.1.3.1</t>
  </si>
  <si>
    <t xml:space="preserve">P-2.6.3.1.3.2</t>
  </si>
  <si>
    <t xml:space="preserve">P-2.6.3.1.3.1.1</t>
  </si>
  <si>
    <t xml:space="preserve">P-2.6.3.1.3.1.2</t>
  </si>
  <si>
    <t xml:space="preserve">P-2.6.3.1.3.1.2.1</t>
  </si>
  <si>
    <t xml:space="preserve">P-2.6.3.1.3.1.2.2</t>
  </si>
  <si>
    <t xml:space="preserve">P-2.6.3.2.1</t>
  </si>
  <si>
    <t xml:space="preserve">P-2.6.3.2.2</t>
  </si>
  <si>
    <t xml:space="preserve">P-2.6.3.2.3</t>
  </si>
  <si>
    <t xml:space="preserve">P-2.6.3.2.4</t>
  </si>
  <si>
    <t xml:space="preserve">P-2.6.3.3.1</t>
  </si>
  <si>
    <t xml:space="preserve">P-2.6.3.3.2</t>
  </si>
  <si>
    <t xml:space="preserve">P-2.6.4.1</t>
  </si>
  <si>
    <t xml:space="preserve">P-2.6.4.2</t>
  </si>
  <si>
    <t xml:space="preserve">P-2.6.4.3</t>
  </si>
  <si>
    <t xml:space="preserve">P-2.6.4.4</t>
  </si>
  <si>
    <t xml:space="preserve">P-2.6.4.1.1</t>
  </si>
  <si>
    <t xml:space="preserve">P-2.6.4.1.2</t>
  </si>
  <si>
    <t xml:space="preserve">P-2.6.4.2.1</t>
  </si>
  <si>
    <t xml:space="preserve">P-2.6.4.2.2</t>
  </si>
  <si>
    <t xml:space="preserve">P-2.6.4.2.3</t>
  </si>
  <si>
    <t xml:space="preserve">P-2.6.4.2.4</t>
  </si>
  <si>
    <t xml:space="preserve">P-2.6.4.3.1</t>
  </si>
  <si>
    <t xml:space="preserve">P-2.6.4.3.2</t>
  </si>
  <si>
    <t xml:space="preserve">P-2.7</t>
  </si>
  <si>
    <t xml:space="preserve">P-2.8</t>
  </si>
  <si>
    <r>
      <rPr>
        <b val="true"/>
        <sz val="10"/>
        <rFont val="Arial"/>
        <family val="2"/>
      </rPr>
      <t xml:space="preserve"> IA5String </t>
    </r>
    <r>
      <rPr>
        <sz val="10"/>
        <rFont val="Arial"/>
        <family val="2"/>
      </rPr>
      <t xml:space="preserve"> SIZE(4..8)</t>
    </r>
  </si>
  <si>
    <t xml:space="preserve">P-2.9</t>
  </si>
  <si>
    <r>
      <rPr>
        <sz val="10"/>
        <rFont val="Arial"/>
        <family val="2"/>
      </rPr>
      <t xml:space="preserve">If Update (G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Query (G-SQ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G-SF-FU) supported then</t>
    </r>
    <r>
      <rPr>
        <b val="true"/>
        <sz val="10"/>
        <rFont val="Arial"/>
        <family val="2"/>
      </rPr>
      <t xml:space="preserve"> M</t>
    </r>
    <r>
      <rPr>
        <sz val="10"/>
        <rFont val="Arial"/>
        <family val="2"/>
      </rPr>
      <t xml:space="preserve"> else —</t>
    </r>
  </si>
  <si>
    <t xml:space="preserve">Imported from the ATNPKIVersion2 modu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[BLUE]#.00_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21.7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7320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8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B8" s="324" t="s">
        <v>327</v>
      </c>
      <c r="C8" s="215" t="s">
        <v>328</v>
      </c>
      <c r="D8" s="325"/>
      <c r="E8" s="326"/>
      <c r="F8" s="327"/>
      <c r="G8" s="327"/>
      <c r="H8" s="328"/>
      <c r="I8" s="225"/>
      <c r="J8" s="134"/>
    </row>
    <row r="9" customFormat="false" ht="12.75" hidden="false" customHeight="false" outlineLevel="0" collapsed="false">
      <c r="A9" s="36"/>
      <c r="B9" s="40" t="s">
        <v>329</v>
      </c>
      <c r="C9" s="223" t="s">
        <v>266</v>
      </c>
      <c r="D9" s="171" t="s">
        <v>145</v>
      </c>
      <c r="E9" s="130"/>
      <c r="F9" s="108" t="s">
        <v>171</v>
      </c>
      <c r="G9" s="224"/>
      <c r="H9" s="108" t="s">
        <v>171</v>
      </c>
      <c r="I9" s="225"/>
      <c r="J9" s="329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139"/>
    </row>
    <row r="11" customFormat="false" ht="12.75" hidden="false" customHeight="true" outlineLevel="0" collapsed="false">
      <c r="B11" s="324" t="s">
        <v>330</v>
      </c>
      <c r="C11" s="215" t="s">
        <v>331</v>
      </c>
      <c r="D11" s="216"/>
      <c r="E11" s="217"/>
      <c r="F11" s="218"/>
      <c r="G11" s="219"/>
      <c r="H11" s="220"/>
      <c r="I11" s="221"/>
      <c r="J11" s="134"/>
    </row>
    <row r="12" customFormat="false" ht="12.75" hidden="false" customHeight="false" outlineLevel="0" collapsed="false">
      <c r="A12" s="36"/>
      <c r="B12" s="40" t="s">
        <v>332</v>
      </c>
      <c r="C12" s="223" t="s">
        <v>261</v>
      </c>
      <c r="D12" s="171" t="s">
        <v>145</v>
      </c>
      <c r="E12" s="130"/>
      <c r="F12" s="108"/>
      <c r="G12" s="224"/>
      <c r="H12" s="108"/>
      <c r="I12" s="225"/>
      <c r="J12" s="329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false" outlineLevel="0" collapsed="false">
      <c r="B14" s="324" t="s">
        <v>333</v>
      </c>
      <c r="C14" s="226" t="s">
        <v>334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335</v>
      </c>
      <c r="C15" s="228" t="s">
        <v>336</v>
      </c>
      <c r="D15" s="168" t="s">
        <v>137</v>
      </c>
      <c r="E15" s="130"/>
      <c r="F15" s="109"/>
      <c r="G15" s="224"/>
      <c r="H15" s="230"/>
      <c r="I15" s="231" t="s">
        <v>337</v>
      </c>
      <c r="J15" s="134"/>
    </row>
    <row r="16" customFormat="false" ht="12.75" hidden="false" customHeight="false" outlineLevel="0" collapsed="false">
      <c r="B16" s="330"/>
      <c r="C16" s="210"/>
      <c r="D16" s="25"/>
      <c r="E16" s="211"/>
      <c r="F16" s="211"/>
      <c r="G16" s="25"/>
      <c r="H16" s="212"/>
      <c r="I16" s="213"/>
      <c r="J16" s="139"/>
    </row>
    <row r="17" customFormat="false" ht="25.5" hidden="false" customHeight="false" outlineLevel="0" collapsed="false">
      <c r="B17" s="324" t="s">
        <v>338</v>
      </c>
      <c r="C17" s="215" t="s">
        <v>339</v>
      </c>
      <c r="D17" s="216"/>
      <c r="E17" s="217"/>
      <c r="F17" s="218"/>
      <c r="G17" s="219"/>
      <c r="H17" s="220"/>
      <c r="I17" s="225"/>
      <c r="J17" s="134"/>
    </row>
    <row r="18" customFormat="false" ht="12.75" hidden="false" customHeight="false" outlineLevel="0" collapsed="false">
      <c r="A18" s="36"/>
      <c r="B18" s="331" t="s">
        <v>340</v>
      </c>
      <c r="C18" s="223" t="s">
        <v>287</v>
      </c>
      <c r="D18" s="171" t="s">
        <v>196</v>
      </c>
      <c r="E18" s="130"/>
      <c r="F18" s="109"/>
      <c r="G18" s="224"/>
      <c r="H18" s="230"/>
      <c r="I18" s="225"/>
      <c r="J18" s="134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41</v>
      </c>
      <c r="C20" s="253" t="s">
        <v>342</v>
      </c>
      <c r="D20" s="216"/>
      <c r="E20" s="217"/>
      <c r="F20" s="218"/>
      <c r="G20" s="219"/>
      <c r="H20" s="220"/>
      <c r="I20" s="254"/>
      <c r="J20" s="255"/>
    </row>
    <row r="21" customFormat="false" ht="26.25" hidden="false" customHeight="false" outlineLevel="0" collapsed="false">
      <c r="A21" s="36"/>
      <c r="B21" s="91" t="s">
        <v>343</v>
      </c>
      <c r="C21" s="140" t="s">
        <v>295</v>
      </c>
      <c r="D21" s="320" t="s">
        <v>200</v>
      </c>
      <c r="E21" s="142"/>
      <c r="F21" s="142"/>
      <c r="G21" s="321"/>
      <c r="H21" s="322"/>
      <c r="I21" s="264"/>
      <c r="J21" s="95"/>
    </row>
    <row r="22" customFormat="false" ht="12.75" hidden="false" customHeight="false" outlineLevel="0" collapsed="false">
      <c r="B22" s="163"/>
      <c r="C22" s="73"/>
    </row>
    <row r="23" customFormat="false" ht="12.75" hidden="false" customHeight="false" outlineLevel="0" collapsed="false">
      <c r="A23" s="36"/>
      <c r="B23" s="162" t="s">
        <v>202</v>
      </c>
      <c r="C23" s="73"/>
    </row>
    <row r="24" customFormat="false" ht="12.75" hidden="false" customHeight="false" outlineLevel="0" collapsed="false">
      <c r="A24" s="36"/>
      <c r="B24" s="178" t="s">
        <v>137</v>
      </c>
      <c r="C24" s="177" t="s">
        <v>245</v>
      </c>
    </row>
    <row r="25" customFormat="false" ht="12.75" hidden="false" customHeight="false" outlineLevel="0" collapsed="false">
      <c r="A25" s="36"/>
      <c r="B25" s="178" t="s">
        <v>145</v>
      </c>
      <c r="C25" s="177" t="s">
        <v>344</v>
      </c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A26" s="36"/>
      <c r="B26" s="178" t="s">
        <v>196</v>
      </c>
      <c r="C26" s="177" t="s">
        <v>345</v>
      </c>
      <c r="D26" s="73"/>
      <c r="E26" s="73"/>
      <c r="F26" s="73"/>
    </row>
    <row r="27" customFormat="false" ht="12.75" hidden="false" customHeight="false" outlineLevel="0" collapsed="false">
      <c r="A27" s="36"/>
      <c r="B27" s="163" t="s">
        <v>200</v>
      </c>
      <c r="C27" s="177" t="s">
        <v>346</v>
      </c>
      <c r="D27" s="73"/>
      <c r="E27" s="73"/>
      <c r="F27" s="73"/>
    </row>
    <row r="28" customFormat="false" ht="12.75" hidden="false" customHeight="false" outlineLevel="0" collapsed="false">
      <c r="B28" s="332"/>
    </row>
    <row r="29" customFormat="false" ht="12.75" hidden="false" customHeight="false" outlineLevel="0" collapsed="false">
      <c r="B29" s="179"/>
      <c r="C29" s="180"/>
    </row>
    <row r="30" customFormat="false" ht="12.75" hidden="false" customHeight="false" outlineLevel="0" collapsed="false">
      <c r="B30" s="179"/>
      <c r="C30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3.13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0</v>
      </c>
      <c r="C2" s="73"/>
    </row>
    <row r="3" customFormat="false" ht="13.5" hidden="false" customHeight="false" outlineLevel="0" collapsed="false">
      <c r="A3" s="36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36"/>
      <c r="B4" s="268" t="s">
        <v>126</v>
      </c>
      <c r="C4" s="269" t="s">
        <v>251</v>
      </c>
      <c r="D4" s="270" t="s">
        <v>252</v>
      </c>
      <c r="E4" s="270"/>
      <c r="F4" s="270"/>
      <c r="G4" s="270"/>
      <c r="H4" s="270"/>
      <c r="I4" s="271"/>
      <c r="J4" s="272"/>
    </row>
    <row r="5" customFormat="false" ht="12.75" hidden="false" customHeight="false" outlineLevel="0" collapsed="false">
      <c r="A5" s="36"/>
      <c r="B5" s="273"/>
      <c r="C5" s="274"/>
      <c r="D5" s="275" t="s">
        <v>253</v>
      </c>
      <c r="E5" s="275"/>
      <c r="F5" s="275"/>
      <c r="G5" s="275"/>
      <c r="H5" s="275"/>
      <c r="I5" s="276"/>
      <c r="J5" s="277"/>
    </row>
    <row r="6" customFormat="false" ht="12.75" hidden="false" customHeight="false" outlineLevel="0" collapsed="false">
      <c r="A6" s="36"/>
      <c r="B6" s="278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3" t="s">
        <v>254</v>
      </c>
      <c r="J6" s="277"/>
    </row>
    <row r="7" customFormat="false" ht="13.5" hidden="false" customHeight="false" outlineLevel="0" collapsed="false">
      <c r="A7" s="36"/>
      <c r="B7" s="284" t="s">
        <v>53</v>
      </c>
      <c r="C7" s="285" t="s">
        <v>255</v>
      </c>
      <c r="D7" s="286" t="s">
        <v>111</v>
      </c>
      <c r="E7" s="286" t="s">
        <v>131</v>
      </c>
      <c r="F7" s="286" t="s">
        <v>256</v>
      </c>
      <c r="G7" s="287" t="s">
        <v>131</v>
      </c>
      <c r="H7" s="288" t="s">
        <v>256</v>
      </c>
      <c r="I7" s="289"/>
      <c r="J7" s="290" t="s">
        <v>134</v>
      </c>
    </row>
    <row r="8" customFormat="false" ht="12.75" hidden="false" customHeight="false" outlineLevel="0" collapsed="false">
      <c r="A8" s="36"/>
      <c r="B8" s="198" t="s">
        <v>347</v>
      </c>
      <c r="C8" s="302" t="s">
        <v>328</v>
      </c>
      <c r="D8" s="216"/>
      <c r="E8" s="217"/>
      <c r="F8" s="218"/>
      <c r="G8" s="219"/>
      <c r="H8" s="220"/>
      <c r="I8" s="254"/>
      <c r="J8" s="256"/>
    </row>
    <row r="9" customFormat="false" ht="12.75" hidden="false" customHeight="false" outlineLevel="0" collapsed="false">
      <c r="A9" s="36"/>
      <c r="B9" s="50" t="s">
        <v>348</v>
      </c>
      <c r="C9" s="132" t="s">
        <v>266</v>
      </c>
      <c r="D9" s="171" t="s">
        <v>145</v>
      </c>
      <c r="E9" s="130"/>
      <c r="F9" s="110" t="s">
        <v>171</v>
      </c>
      <c r="G9" s="233"/>
      <c r="H9" s="110" t="s">
        <v>171</v>
      </c>
      <c r="I9" s="254"/>
      <c r="J9" s="333"/>
    </row>
    <row r="10" customFormat="false" ht="12.75" hidden="false" customHeight="false" outlineLevel="0" collapsed="false">
      <c r="A10" s="36"/>
      <c r="B10" s="209"/>
      <c r="C10" s="247"/>
      <c r="D10" s="248"/>
      <c r="E10" s="249"/>
      <c r="F10" s="249"/>
      <c r="G10" s="248"/>
      <c r="H10" s="250"/>
      <c r="I10" s="251"/>
      <c r="J10" s="334"/>
    </row>
    <row r="11" customFormat="false" ht="12.75" hidden="false" customHeight="true" outlineLevel="0" collapsed="false">
      <c r="A11" s="36"/>
      <c r="B11" s="198" t="s">
        <v>349</v>
      </c>
      <c r="C11" s="302" t="s">
        <v>331</v>
      </c>
      <c r="D11" s="216"/>
      <c r="E11" s="217"/>
      <c r="F11" s="218"/>
      <c r="G11" s="219"/>
      <c r="H11" s="220"/>
      <c r="I11" s="303"/>
      <c r="J11" s="256"/>
    </row>
    <row r="12" customFormat="false" ht="12.75" hidden="false" customHeight="false" outlineLevel="0" collapsed="false">
      <c r="A12" s="36"/>
      <c r="B12" s="50" t="s">
        <v>350</v>
      </c>
      <c r="C12" s="132" t="s">
        <v>261</v>
      </c>
      <c r="D12" s="171" t="s">
        <v>145</v>
      </c>
      <c r="E12" s="130"/>
      <c r="F12" s="110"/>
      <c r="G12" s="233"/>
      <c r="H12" s="110"/>
      <c r="I12" s="254"/>
      <c r="J12" s="333"/>
    </row>
    <row r="13" customFormat="false" ht="12.75" hidden="false" customHeight="false" outlineLevel="0" collapsed="false">
      <c r="A13" s="36"/>
      <c r="B13" s="209"/>
      <c r="C13" s="247"/>
      <c r="D13" s="248"/>
      <c r="E13" s="249"/>
      <c r="F13" s="249"/>
      <c r="G13" s="248"/>
      <c r="H13" s="250"/>
      <c r="I13" s="251"/>
      <c r="J13" s="334"/>
    </row>
    <row r="14" customFormat="false" ht="12.75" hidden="false" customHeight="false" outlineLevel="0" collapsed="false">
      <c r="A14" s="36"/>
      <c r="B14" s="198" t="s">
        <v>351</v>
      </c>
      <c r="C14" s="335" t="s">
        <v>352</v>
      </c>
      <c r="D14" s="216"/>
      <c r="E14" s="217"/>
      <c r="F14" s="218"/>
      <c r="G14" s="219"/>
      <c r="H14" s="220"/>
      <c r="I14" s="254"/>
      <c r="J14" s="256"/>
    </row>
    <row r="15" customFormat="false" ht="12.75" hidden="false" customHeight="false" outlineLevel="0" collapsed="false">
      <c r="A15" s="36"/>
      <c r="B15" s="50" t="s">
        <v>353</v>
      </c>
      <c r="C15" s="232" t="s">
        <v>354</v>
      </c>
      <c r="D15" s="171" t="s">
        <v>137</v>
      </c>
      <c r="E15" s="130"/>
      <c r="F15" s="130"/>
      <c r="G15" s="233"/>
      <c r="H15" s="234"/>
      <c r="I15" s="231" t="s">
        <v>355</v>
      </c>
      <c r="J15" s="256"/>
    </row>
    <row r="16" customFormat="false" ht="12.75" hidden="false" customHeight="false" outlineLevel="0" collapsed="false">
      <c r="A16" s="36"/>
      <c r="B16" s="209"/>
      <c r="C16" s="247"/>
      <c r="D16" s="248"/>
      <c r="E16" s="249"/>
      <c r="F16" s="249"/>
      <c r="G16" s="248"/>
      <c r="H16" s="250"/>
      <c r="I16" s="251"/>
      <c r="J16" s="334"/>
    </row>
    <row r="17" customFormat="false" ht="12.75" hidden="false" customHeight="false" outlineLevel="0" collapsed="false">
      <c r="A17" s="36"/>
      <c r="B17" s="198" t="s">
        <v>356</v>
      </c>
      <c r="C17" s="302" t="s">
        <v>339</v>
      </c>
      <c r="D17" s="216"/>
      <c r="E17" s="217"/>
      <c r="F17" s="218"/>
      <c r="G17" s="219"/>
      <c r="H17" s="220"/>
      <c r="I17" s="254"/>
      <c r="J17" s="256"/>
    </row>
    <row r="18" customFormat="false" ht="12.75" hidden="false" customHeight="false" outlineLevel="0" collapsed="false">
      <c r="A18" s="36"/>
      <c r="B18" s="86" t="s">
        <v>357</v>
      </c>
      <c r="C18" s="132" t="s">
        <v>287</v>
      </c>
      <c r="D18" s="171" t="s">
        <v>196</v>
      </c>
      <c r="E18" s="130"/>
      <c r="F18" s="130"/>
      <c r="G18" s="233"/>
      <c r="H18" s="234"/>
      <c r="I18" s="254"/>
      <c r="J18" s="256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58</v>
      </c>
      <c r="C20" s="253" t="s">
        <v>342</v>
      </c>
      <c r="D20" s="216"/>
      <c r="E20" s="217"/>
      <c r="F20" s="218"/>
      <c r="G20" s="219"/>
      <c r="H20" s="220"/>
      <c r="I20" s="254"/>
      <c r="J20" s="255"/>
    </row>
    <row r="21" customFormat="false" ht="13.5" hidden="false" customHeight="false" outlineLevel="0" collapsed="false">
      <c r="A21" s="36"/>
      <c r="B21" s="91" t="s">
        <v>359</v>
      </c>
      <c r="C21" s="140" t="s">
        <v>295</v>
      </c>
      <c r="D21" s="320" t="s">
        <v>145</v>
      </c>
      <c r="E21" s="142"/>
      <c r="F21" s="142"/>
      <c r="G21" s="321"/>
      <c r="H21" s="322"/>
      <c r="I21" s="264"/>
      <c r="J21" s="95"/>
    </row>
    <row r="22" customFormat="false" ht="12.75" hidden="false" customHeight="false" outlineLevel="0" collapsed="false">
      <c r="A22" s="36"/>
      <c r="B22" s="163"/>
      <c r="C22" s="73"/>
      <c r="D22" s="73"/>
      <c r="E22" s="73"/>
      <c r="F22" s="73"/>
      <c r="G22" s="73"/>
      <c r="H22" s="73"/>
      <c r="I22" s="73"/>
      <c r="J22" s="73"/>
    </row>
    <row r="23" customFormat="false" ht="12.75" hidden="false" customHeight="false" outlineLevel="0" collapsed="false">
      <c r="A23" s="36"/>
      <c r="B23" s="162" t="s">
        <v>202</v>
      </c>
      <c r="C23" s="73"/>
      <c r="D23" s="73"/>
      <c r="E23" s="73"/>
      <c r="F23" s="73"/>
      <c r="G23" s="73"/>
      <c r="H23" s="73"/>
      <c r="I23" s="73"/>
      <c r="J23" s="73"/>
    </row>
    <row r="24" customFormat="false" ht="12.75" hidden="false" customHeight="false" outlineLevel="0" collapsed="false">
      <c r="A24" s="36"/>
      <c r="B24" s="178" t="s">
        <v>137</v>
      </c>
      <c r="C24" s="177" t="s">
        <v>360</v>
      </c>
    </row>
    <row r="25" customFormat="false" ht="12.75" hidden="false" customHeight="false" outlineLevel="0" collapsed="false">
      <c r="A25" s="36"/>
      <c r="B25" s="178" t="s">
        <v>145</v>
      </c>
      <c r="C25" s="177" t="s">
        <v>361</v>
      </c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A26" s="36"/>
      <c r="B26" s="178" t="s">
        <v>196</v>
      </c>
      <c r="C26" s="177" t="s">
        <v>362</v>
      </c>
      <c r="D26" s="73"/>
      <c r="E26" s="73"/>
      <c r="F26" s="73"/>
    </row>
    <row r="27" customFormat="false" ht="12.75" hidden="false" customHeight="false" outlineLevel="0" collapsed="false">
      <c r="B27" s="332"/>
    </row>
    <row r="28" customFormat="false" ht="12.75" hidden="false" customHeight="false" outlineLevel="0" collapsed="false">
      <c r="B28" s="179"/>
      <c r="C28" s="180"/>
    </row>
    <row r="29" customFormat="false" ht="12.75" hidden="false" customHeight="false" outlineLevel="0" collapsed="false">
      <c r="B29" s="179"/>
      <c r="C29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2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B8" s="324" t="s">
        <v>363</v>
      </c>
      <c r="C8" s="215" t="s">
        <v>328</v>
      </c>
      <c r="D8" s="325"/>
      <c r="E8" s="326"/>
      <c r="F8" s="327"/>
      <c r="G8" s="327"/>
      <c r="H8" s="328"/>
      <c r="I8" s="225"/>
      <c r="J8" s="134"/>
    </row>
    <row r="9" customFormat="false" ht="12.75" hidden="false" customHeight="false" outlineLevel="0" collapsed="false">
      <c r="A9" s="36"/>
      <c r="B9" s="40" t="s">
        <v>364</v>
      </c>
      <c r="C9" s="223" t="s">
        <v>266</v>
      </c>
      <c r="D9" s="171" t="s">
        <v>145</v>
      </c>
      <c r="E9" s="130"/>
      <c r="F9" s="108" t="s">
        <v>171</v>
      </c>
      <c r="G9" s="224"/>
      <c r="H9" s="108" t="s">
        <v>171</v>
      </c>
      <c r="I9" s="225"/>
      <c r="J9" s="208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214"/>
    </row>
    <row r="11" customFormat="false" ht="25.5" hidden="false" customHeight="true" outlineLevel="0" collapsed="false">
      <c r="B11" s="324" t="s">
        <v>365</v>
      </c>
      <c r="C11" s="215" t="s">
        <v>331</v>
      </c>
      <c r="D11" s="216"/>
      <c r="E11" s="217"/>
      <c r="F11" s="218"/>
      <c r="G11" s="219"/>
      <c r="H11" s="220"/>
      <c r="I11" s="221"/>
      <c r="J11" s="134"/>
    </row>
    <row r="12" customFormat="false" ht="12.75" hidden="false" customHeight="false" outlineLevel="0" collapsed="false">
      <c r="A12" s="36"/>
      <c r="B12" s="40" t="s">
        <v>366</v>
      </c>
      <c r="C12" s="223" t="s">
        <v>261</v>
      </c>
      <c r="D12" s="171" t="s">
        <v>145</v>
      </c>
      <c r="E12" s="130"/>
      <c r="F12" s="108"/>
      <c r="G12" s="224"/>
      <c r="H12" s="108"/>
      <c r="I12" s="225"/>
      <c r="J12" s="208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214"/>
    </row>
    <row r="14" customFormat="false" ht="12.75" hidden="false" customHeight="false" outlineLevel="0" collapsed="false">
      <c r="B14" s="324" t="s">
        <v>367</v>
      </c>
      <c r="C14" s="226" t="s">
        <v>368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369</v>
      </c>
      <c r="C15" s="229" t="s">
        <v>370</v>
      </c>
      <c r="D15" s="168" t="s">
        <v>137</v>
      </c>
      <c r="E15" s="130"/>
      <c r="F15" s="109"/>
      <c r="G15" s="224"/>
      <c r="H15" s="230"/>
      <c r="I15" s="231" t="s">
        <v>371</v>
      </c>
      <c r="J15" s="208"/>
    </row>
    <row r="16" customFormat="false" ht="12.75" hidden="false" customHeight="false" outlineLevel="0" collapsed="false">
      <c r="B16" s="330"/>
      <c r="C16" s="223"/>
      <c r="D16" s="168"/>
      <c r="E16" s="109"/>
      <c r="F16" s="109"/>
      <c r="G16" s="224"/>
      <c r="H16" s="230"/>
      <c r="I16" s="225"/>
      <c r="J16" s="214"/>
    </row>
    <row r="17" customFormat="false" ht="12.75" hidden="false" customHeight="true" outlineLevel="0" collapsed="false">
      <c r="B17" s="324" t="s">
        <v>372</v>
      </c>
      <c r="C17" s="226" t="s">
        <v>373</v>
      </c>
      <c r="D17" s="216"/>
      <c r="E17" s="217"/>
      <c r="F17" s="218"/>
      <c r="G17" s="219"/>
      <c r="H17" s="220"/>
      <c r="I17" s="225"/>
      <c r="J17" s="134"/>
    </row>
    <row r="18" customFormat="false" ht="12.75" hidden="false" customHeight="false" outlineLevel="0" collapsed="false">
      <c r="B18" s="40" t="s">
        <v>374</v>
      </c>
      <c r="C18" s="228" t="s">
        <v>375</v>
      </c>
      <c r="D18" s="168" t="s">
        <v>137</v>
      </c>
      <c r="E18" s="130"/>
      <c r="F18" s="109"/>
      <c r="G18" s="224"/>
      <c r="H18" s="230"/>
      <c r="I18" s="231" t="s">
        <v>376</v>
      </c>
      <c r="J18" s="227"/>
    </row>
    <row r="19" customFormat="false" ht="12.75" hidden="false" customHeight="false" outlineLevel="0" collapsed="false">
      <c r="B19" s="330"/>
      <c r="C19" s="210"/>
      <c r="D19" s="25"/>
      <c r="E19" s="211"/>
      <c r="F19" s="211"/>
      <c r="G19" s="25"/>
      <c r="H19" s="212"/>
      <c r="I19" s="213"/>
      <c r="J19" s="214"/>
    </row>
    <row r="20" customFormat="false" ht="25.5" hidden="false" customHeight="false" outlineLevel="0" collapsed="false">
      <c r="B20" s="324" t="s">
        <v>377</v>
      </c>
      <c r="C20" s="215" t="s">
        <v>339</v>
      </c>
      <c r="D20" s="216"/>
      <c r="E20" s="217"/>
      <c r="F20" s="218"/>
      <c r="G20" s="219"/>
      <c r="H20" s="220"/>
      <c r="I20" s="225"/>
      <c r="J20" s="134"/>
    </row>
    <row r="21" customFormat="false" ht="12.75" hidden="false" customHeight="false" outlineLevel="0" collapsed="false">
      <c r="A21" s="36"/>
      <c r="B21" s="331" t="s">
        <v>378</v>
      </c>
      <c r="C21" s="223" t="s">
        <v>287</v>
      </c>
      <c r="D21" s="171" t="s">
        <v>196</v>
      </c>
      <c r="E21" s="130"/>
      <c r="F21" s="109"/>
      <c r="G21" s="224"/>
      <c r="H21" s="230"/>
      <c r="I21" s="225"/>
      <c r="J21" s="227"/>
    </row>
    <row r="22" customFormat="false" ht="12.75" hidden="false" customHeight="false" outlineLevel="0" collapsed="false">
      <c r="A22" s="36"/>
      <c r="B22" s="304"/>
      <c r="C22" s="305"/>
      <c r="D22" s="248"/>
      <c r="E22" s="249"/>
      <c r="F22" s="249"/>
      <c r="G22" s="248"/>
      <c r="H22" s="250"/>
      <c r="I22" s="306"/>
      <c r="J22" s="252"/>
    </row>
    <row r="23" customFormat="false" ht="12.75" hidden="false" customHeight="false" outlineLevel="0" collapsed="false">
      <c r="A23" s="36"/>
      <c r="B23" s="198" t="s">
        <v>379</v>
      </c>
      <c r="C23" s="253" t="s">
        <v>342</v>
      </c>
      <c r="D23" s="216"/>
      <c r="E23" s="217"/>
      <c r="F23" s="218"/>
      <c r="G23" s="219"/>
      <c r="H23" s="220"/>
      <c r="I23" s="254"/>
      <c r="J23" s="255"/>
    </row>
    <row r="24" customFormat="false" ht="26.25" hidden="false" customHeight="false" outlineLevel="0" collapsed="false">
      <c r="A24" s="36"/>
      <c r="B24" s="91" t="s">
        <v>380</v>
      </c>
      <c r="C24" s="140" t="s">
        <v>295</v>
      </c>
      <c r="D24" s="320" t="s">
        <v>200</v>
      </c>
      <c r="E24" s="142"/>
      <c r="F24" s="142"/>
      <c r="G24" s="321"/>
      <c r="H24" s="322"/>
      <c r="I24" s="264"/>
      <c r="J24" s="95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A26" s="36"/>
      <c r="B26" s="162" t="s">
        <v>202</v>
      </c>
      <c r="C26" s="73"/>
    </row>
    <row r="27" customFormat="false" ht="12.75" hidden="false" customHeight="false" outlineLevel="0" collapsed="false">
      <c r="A27" s="36"/>
      <c r="B27" s="178" t="s">
        <v>137</v>
      </c>
      <c r="C27" s="177" t="s">
        <v>381</v>
      </c>
      <c r="D27" s="73"/>
      <c r="E27" s="73"/>
      <c r="F27" s="73"/>
    </row>
    <row r="28" customFormat="false" ht="12.75" hidden="false" customHeight="false" outlineLevel="0" collapsed="false">
      <c r="A28" s="36"/>
      <c r="B28" s="178" t="s">
        <v>145</v>
      </c>
      <c r="C28" s="177" t="s">
        <v>382</v>
      </c>
      <c r="D28" s="73"/>
      <c r="E28" s="73"/>
      <c r="F28" s="73"/>
      <c r="G28" s="73"/>
      <c r="H28" s="73"/>
      <c r="I28" s="73"/>
    </row>
    <row r="29" customFormat="false" ht="12.75" hidden="false" customHeight="false" outlineLevel="0" collapsed="false">
      <c r="A29" s="36"/>
      <c r="B29" s="178" t="s">
        <v>196</v>
      </c>
      <c r="C29" s="177" t="s">
        <v>383</v>
      </c>
      <c r="D29" s="73"/>
      <c r="E29" s="73"/>
      <c r="F29" s="73"/>
      <c r="G29" s="73"/>
      <c r="H29" s="73"/>
      <c r="I29" s="73"/>
    </row>
    <row r="30" customFormat="false" ht="12.75" hidden="false" customHeight="false" outlineLevel="0" collapsed="false">
      <c r="A30" s="36"/>
      <c r="B30" s="163" t="s">
        <v>200</v>
      </c>
      <c r="C30" s="177" t="s">
        <v>384</v>
      </c>
      <c r="D30" s="73"/>
      <c r="E30" s="73"/>
      <c r="F30" s="73"/>
    </row>
    <row r="31" customFormat="false" ht="12.75" hidden="false" customHeight="false" outlineLevel="0" collapsed="false">
      <c r="B31" s="332"/>
    </row>
    <row r="32" customFormat="false" ht="12.75" hidden="false" customHeight="false" outlineLevel="0" collapsed="false">
      <c r="B32" s="179"/>
      <c r="C32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4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3.5" hidden="false" customHeight="false" outlineLevel="0" collapsed="false">
      <c r="A8" s="36"/>
      <c r="B8" s="336" t="s">
        <v>385</v>
      </c>
      <c r="C8" s="337" t="s">
        <v>386</v>
      </c>
      <c r="D8" s="338" t="s">
        <v>137</v>
      </c>
      <c r="E8" s="339"/>
      <c r="F8" s="338"/>
      <c r="G8" s="338"/>
      <c r="H8" s="340"/>
      <c r="I8" s="341"/>
      <c r="J8" s="342" t="s">
        <v>142</v>
      </c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A10" s="36"/>
      <c r="B10" s="162" t="s">
        <v>202</v>
      </c>
      <c r="C10" s="73"/>
    </row>
    <row r="11" customFormat="false" ht="12.75" hidden="false" customHeight="false" outlineLevel="0" collapsed="false">
      <c r="B11" s="343" t="s">
        <v>137</v>
      </c>
      <c r="C11" s="247" t="s">
        <v>387</v>
      </c>
    </row>
    <row r="13" customFormat="false" ht="12.75" hidden="false" customHeight="false" outlineLevel="0" collapsed="false">
      <c r="B13" s="344"/>
      <c r="C13" s="180"/>
    </row>
    <row r="14" customFormat="false" ht="12.75" hidden="false" customHeight="false" outlineLevel="0" collapsed="false">
      <c r="B14" s="179"/>
      <c r="C14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6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388</v>
      </c>
      <c r="C8" s="345" t="s">
        <v>389</v>
      </c>
      <c r="D8" s="346" t="s">
        <v>153</v>
      </c>
      <c r="E8" s="347"/>
      <c r="F8" s="346"/>
      <c r="G8" s="346"/>
      <c r="H8" s="348"/>
      <c r="I8" s="349"/>
      <c r="J8" s="350"/>
    </row>
    <row r="9" customFormat="false" ht="13.5" hidden="false" customHeight="false" outlineLevel="0" collapsed="false">
      <c r="A9" s="36"/>
      <c r="B9" s="351" t="s">
        <v>390</v>
      </c>
      <c r="C9" s="352" t="s">
        <v>391</v>
      </c>
      <c r="D9" s="353" t="s">
        <v>153</v>
      </c>
      <c r="E9" s="354"/>
      <c r="F9" s="353"/>
      <c r="G9" s="353"/>
      <c r="H9" s="355"/>
      <c r="I9" s="356"/>
      <c r="J9" s="357"/>
    </row>
    <row r="11" customFormat="false" ht="12.75" hidden="false" customHeight="false" outlineLevel="0" collapsed="false">
      <c r="B11" s="344"/>
      <c r="C11" s="180"/>
    </row>
    <row r="12" customFormat="false" ht="12.75" hidden="false" customHeight="false" outlineLevel="0" collapsed="false">
      <c r="B12" s="179"/>
      <c r="C12" s="180"/>
    </row>
    <row r="13" customFormat="false" ht="12.75" hidden="false" customHeight="false" outlineLevel="0" collapsed="false">
      <c r="C13" s="180"/>
    </row>
    <row r="38" customFormat="false" ht="12.75" hidden="false" customHeight="false" outlineLevel="0" collapsed="false">
      <c r="C38" s="0" t="s">
        <v>392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38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393</v>
      </c>
      <c r="C8" s="345" t="s">
        <v>394</v>
      </c>
      <c r="D8" s="325"/>
      <c r="E8" s="326"/>
      <c r="F8" s="327"/>
      <c r="G8" s="327"/>
      <c r="H8" s="328"/>
      <c r="I8" s="349"/>
      <c r="J8" s="204"/>
    </row>
    <row r="9" customFormat="false" ht="13.5" hidden="false" customHeight="false" outlineLevel="0" collapsed="false">
      <c r="A9" s="36"/>
      <c r="B9" s="91" t="s">
        <v>395</v>
      </c>
      <c r="C9" s="358" t="s">
        <v>396</v>
      </c>
      <c r="D9" s="353" t="s">
        <v>153</v>
      </c>
      <c r="E9" s="354"/>
      <c r="F9" s="353"/>
      <c r="G9" s="353"/>
      <c r="H9" s="355"/>
      <c r="I9" s="359" t="s">
        <v>397</v>
      </c>
      <c r="J9" s="81"/>
    </row>
    <row r="38" customFormat="false" ht="12.75" hidden="false" customHeight="false" outlineLevel="0" collapsed="false">
      <c r="C38" s="0" t="s">
        <v>392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40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25.5" hidden="false" customHeight="true" outlineLevel="0" collapsed="false">
      <c r="B8" s="324" t="s">
        <v>398</v>
      </c>
      <c r="C8" s="345" t="s">
        <v>399</v>
      </c>
      <c r="D8" s="325"/>
      <c r="E8" s="326"/>
      <c r="F8" s="327"/>
      <c r="G8" s="327"/>
      <c r="H8" s="328"/>
      <c r="I8" s="349"/>
      <c r="J8" s="350"/>
    </row>
    <row r="9" customFormat="false" ht="12.75" hidden="false" customHeight="false" outlineLevel="0" collapsed="false">
      <c r="B9" s="40" t="s">
        <v>400</v>
      </c>
      <c r="C9" s="223" t="s">
        <v>261</v>
      </c>
      <c r="D9" s="168" t="s">
        <v>137</v>
      </c>
      <c r="E9" s="130"/>
      <c r="F9" s="108"/>
      <c r="G9" s="224"/>
      <c r="H9" s="108"/>
      <c r="I9" s="225"/>
      <c r="J9" s="329"/>
    </row>
    <row r="10" customFormat="false" ht="12.75" hidden="false" customHeight="false" outlineLevel="0" collapsed="false">
      <c r="B10" s="330"/>
      <c r="C10" s="210"/>
      <c r="D10" s="25"/>
      <c r="E10" s="211"/>
      <c r="F10" s="211"/>
      <c r="G10" s="25"/>
      <c r="H10" s="212"/>
      <c r="I10" s="213"/>
      <c r="J10" s="139"/>
    </row>
    <row r="11" customFormat="false" ht="25.5" hidden="false" customHeight="false" outlineLevel="0" collapsed="false">
      <c r="B11" s="324" t="s">
        <v>401</v>
      </c>
      <c r="C11" s="246" t="s">
        <v>402</v>
      </c>
      <c r="D11" s="216"/>
      <c r="E11" s="217"/>
      <c r="F11" s="218"/>
      <c r="G11" s="219"/>
      <c r="H11" s="220"/>
      <c r="I11" s="225"/>
      <c r="J11" s="134"/>
    </row>
    <row r="12" customFormat="false" ht="12.75" hidden="false" customHeight="false" outlineLevel="0" collapsed="false">
      <c r="B12" s="40" t="s">
        <v>403</v>
      </c>
      <c r="C12" s="223" t="s">
        <v>261</v>
      </c>
      <c r="D12" s="168" t="s">
        <v>137</v>
      </c>
      <c r="E12" s="130"/>
      <c r="F12" s="108"/>
      <c r="G12" s="224"/>
      <c r="H12" s="108"/>
      <c r="I12" s="225"/>
      <c r="J12" s="329"/>
    </row>
    <row r="13" customFormat="false" ht="12.75" hidden="false" customHeight="false" outlineLevel="0" collapsed="false">
      <c r="B13" s="330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true" outlineLevel="0" collapsed="false">
      <c r="B14" s="324" t="s">
        <v>404</v>
      </c>
      <c r="C14" s="226" t="s">
        <v>405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B15" s="40" t="s">
        <v>406</v>
      </c>
      <c r="C15" s="229" t="s">
        <v>407</v>
      </c>
      <c r="D15" s="168" t="s">
        <v>137</v>
      </c>
      <c r="E15" s="130"/>
      <c r="F15" s="109"/>
      <c r="G15" s="224"/>
      <c r="H15" s="230"/>
      <c r="I15" s="231" t="s">
        <v>408</v>
      </c>
      <c r="J15" s="329"/>
    </row>
    <row r="16" customFormat="false" ht="12.75" hidden="false" customHeight="false" outlineLevel="0" collapsed="false">
      <c r="A16" s="36"/>
      <c r="B16" s="50" t="s">
        <v>409</v>
      </c>
      <c r="C16" s="360" t="s">
        <v>410</v>
      </c>
      <c r="D16" s="171" t="s">
        <v>196</v>
      </c>
      <c r="E16" s="130"/>
      <c r="F16" s="130"/>
      <c r="G16" s="233"/>
      <c r="H16" s="234"/>
      <c r="I16" s="361" t="s">
        <v>411</v>
      </c>
      <c r="J16" s="333"/>
    </row>
    <row r="17" customFormat="false" ht="12.75" hidden="false" customHeight="false" outlineLevel="0" collapsed="false">
      <c r="B17" s="330"/>
      <c r="C17" s="223"/>
      <c r="D17" s="168"/>
      <c r="E17" s="109"/>
      <c r="F17" s="109"/>
      <c r="G17" s="224"/>
      <c r="H17" s="230"/>
      <c r="I17" s="225"/>
      <c r="J17" s="329"/>
    </row>
    <row r="18" customFormat="false" ht="25.5" hidden="false" customHeight="false" outlineLevel="0" collapsed="false">
      <c r="B18" s="324" t="s">
        <v>412</v>
      </c>
      <c r="C18" s="215" t="s">
        <v>413</v>
      </c>
      <c r="D18" s="216"/>
      <c r="E18" s="217"/>
      <c r="F18" s="218"/>
      <c r="G18" s="219"/>
      <c r="H18" s="220"/>
      <c r="I18" s="225"/>
      <c r="J18" s="134"/>
    </row>
    <row r="19" customFormat="false" ht="12.75" hidden="false" customHeight="false" outlineLevel="0" collapsed="false">
      <c r="B19" s="40" t="s">
        <v>414</v>
      </c>
      <c r="C19" s="223" t="s">
        <v>287</v>
      </c>
      <c r="D19" s="168" t="s">
        <v>145</v>
      </c>
      <c r="E19" s="130"/>
      <c r="F19" s="109"/>
      <c r="G19" s="224"/>
      <c r="H19" s="230"/>
      <c r="I19" s="225"/>
      <c r="J19" s="329"/>
    </row>
    <row r="20" customFormat="false" ht="12.75" hidden="false" customHeight="false" outlineLevel="0" collapsed="false">
      <c r="B20" s="330"/>
      <c r="C20" s="210"/>
      <c r="D20" s="25"/>
      <c r="E20" s="211"/>
      <c r="F20" s="211"/>
      <c r="G20" s="25"/>
      <c r="H20" s="212"/>
      <c r="I20" s="213"/>
      <c r="J20" s="139"/>
    </row>
    <row r="21" customFormat="false" ht="25.5" hidden="false" customHeight="false" outlineLevel="0" collapsed="false">
      <c r="B21" s="324" t="s">
        <v>415</v>
      </c>
      <c r="C21" s="246" t="s">
        <v>416</v>
      </c>
      <c r="D21" s="216"/>
      <c r="E21" s="217"/>
      <c r="F21" s="218"/>
      <c r="G21" s="219"/>
      <c r="H21" s="220"/>
      <c r="I21" s="225"/>
      <c r="J21" s="134"/>
    </row>
    <row r="22" customFormat="false" ht="12.75" hidden="false" customHeight="false" outlineLevel="0" collapsed="false">
      <c r="B22" s="331" t="s">
        <v>417</v>
      </c>
      <c r="C22" s="223" t="s">
        <v>418</v>
      </c>
      <c r="D22" s="168" t="s">
        <v>137</v>
      </c>
      <c r="E22" s="130"/>
      <c r="F22" s="109"/>
      <c r="G22" s="224"/>
      <c r="H22" s="230"/>
      <c r="I22" s="231" t="s">
        <v>419</v>
      </c>
      <c r="J22" s="134"/>
    </row>
    <row r="23" customFormat="false" ht="12.75" hidden="false" customHeight="false" outlineLevel="0" collapsed="false">
      <c r="A23" s="36"/>
      <c r="B23" s="209"/>
      <c r="C23" s="247"/>
      <c r="D23" s="248"/>
      <c r="E23" s="249"/>
      <c r="F23" s="249"/>
      <c r="G23" s="248"/>
      <c r="H23" s="250"/>
      <c r="I23" s="251"/>
      <c r="J23" s="252"/>
    </row>
    <row r="24" customFormat="false" ht="12.75" hidden="false" customHeight="false" outlineLevel="0" collapsed="false">
      <c r="A24" s="36"/>
      <c r="B24" s="198" t="s">
        <v>420</v>
      </c>
      <c r="C24" s="253" t="s">
        <v>342</v>
      </c>
      <c r="D24" s="216"/>
      <c r="E24" s="217"/>
      <c r="F24" s="218"/>
      <c r="G24" s="219"/>
      <c r="H24" s="220"/>
      <c r="I24" s="254"/>
      <c r="J24" s="255"/>
    </row>
    <row r="25" customFormat="false" ht="25.5" hidden="false" customHeight="false" outlineLevel="0" collapsed="false">
      <c r="A25" s="36"/>
      <c r="B25" s="86" t="s">
        <v>421</v>
      </c>
      <c r="C25" s="132" t="s">
        <v>295</v>
      </c>
      <c r="D25" s="171" t="s">
        <v>196</v>
      </c>
      <c r="E25" s="130"/>
      <c r="F25" s="130"/>
      <c r="G25" s="233"/>
      <c r="H25" s="234"/>
      <c r="I25" s="254"/>
      <c r="J25" s="256"/>
    </row>
    <row r="26" customFormat="false" ht="12.75" hidden="false" customHeight="false" outlineLevel="0" collapsed="false">
      <c r="A26" s="36"/>
      <c r="B26" s="209"/>
      <c r="C26" s="247"/>
      <c r="D26" s="248"/>
      <c r="E26" s="249"/>
      <c r="F26" s="249"/>
      <c r="G26" s="248"/>
      <c r="H26" s="250"/>
      <c r="I26" s="251"/>
      <c r="J26" s="252"/>
    </row>
    <row r="27" customFormat="false" ht="12.75" hidden="false" customHeight="false" outlineLevel="0" collapsed="false">
      <c r="A27" s="36"/>
      <c r="B27" s="198" t="s">
        <v>422</v>
      </c>
      <c r="C27" s="253" t="s">
        <v>423</v>
      </c>
      <c r="D27" s="216"/>
      <c r="E27" s="217"/>
      <c r="F27" s="218"/>
      <c r="G27" s="219"/>
      <c r="H27" s="220"/>
      <c r="I27" s="254"/>
      <c r="J27" s="255"/>
    </row>
    <row r="28" customFormat="false" ht="13.5" hidden="false" customHeight="false" outlineLevel="0" collapsed="false">
      <c r="A28" s="36"/>
      <c r="B28" s="91" t="s">
        <v>424</v>
      </c>
      <c r="C28" s="140" t="s">
        <v>425</v>
      </c>
      <c r="D28" s="320" t="s">
        <v>200</v>
      </c>
      <c r="E28" s="142"/>
      <c r="F28" s="142"/>
      <c r="G28" s="321"/>
      <c r="H28" s="322"/>
      <c r="I28" s="264"/>
      <c r="J28" s="265"/>
    </row>
    <row r="29" customFormat="false" ht="12.75" hidden="false" customHeight="false" outlineLevel="0" collapsed="false">
      <c r="B29" s="73"/>
      <c r="C29" s="73"/>
    </row>
    <row r="30" customFormat="false" ht="12.75" hidden="false" customHeight="false" outlineLevel="0" collapsed="false">
      <c r="A30" s="36"/>
      <c r="B30" s="162" t="s">
        <v>202</v>
      </c>
      <c r="C30" s="73"/>
    </row>
    <row r="31" customFormat="false" ht="12.75" hidden="false" customHeight="false" outlineLevel="0" collapsed="false">
      <c r="B31" s="178" t="s">
        <v>137</v>
      </c>
      <c r="C31" s="177" t="s">
        <v>249</v>
      </c>
    </row>
    <row r="32" customFormat="false" ht="12.75" hidden="false" customHeight="false" outlineLevel="0" collapsed="false">
      <c r="A32" s="36"/>
      <c r="B32" s="178" t="s">
        <v>145</v>
      </c>
      <c r="C32" s="177" t="s">
        <v>426</v>
      </c>
    </row>
    <row r="33" customFormat="false" ht="12.75" hidden="false" customHeight="false" outlineLevel="0" collapsed="false">
      <c r="A33" s="36"/>
      <c r="B33" s="163" t="s">
        <v>196</v>
      </c>
      <c r="C33" s="177" t="s">
        <v>427</v>
      </c>
    </row>
    <row r="34" customFormat="false" ht="12.75" hidden="false" customHeight="false" outlineLevel="0" collapsed="false">
      <c r="A34" s="36"/>
      <c r="B34" s="178" t="s">
        <v>200</v>
      </c>
      <c r="C34" s="177" t="s">
        <v>428</v>
      </c>
    </row>
    <row r="35" customFormat="false" ht="12.75" hidden="false" customHeight="false" outlineLevel="0" collapsed="false">
      <c r="B35" s="179"/>
      <c r="C35" s="180"/>
    </row>
    <row r="36" customFormat="false" ht="12.75" hidden="false" customHeight="false" outlineLevel="0" collapsed="false">
      <c r="B36" s="179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42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429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25.5" hidden="false" customHeight="true" outlineLevel="0" collapsed="false">
      <c r="A8" s="36"/>
      <c r="B8" s="198" t="s">
        <v>430</v>
      </c>
      <c r="C8" s="345" t="s">
        <v>431</v>
      </c>
      <c r="D8" s="325"/>
      <c r="E8" s="326"/>
      <c r="F8" s="327"/>
      <c r="G8" s="327"/>
      <c r="H8" s="328"/>
      <c r="I8" s="349"/>
      <c r="J8" s="350"/>
    </row>
    <row r="9" customFormat="false" ht="12.75" hidden="false" customHeight="false" outlineLevel="0" collapsed="false">
      <c r="A9" s="36"/>
      <c r="B9" s="50" t="s">
        <v>432</v>
      </c>
      <c r="C9" s="223" t="s">
        <v>261</v>
      </c>
      <c r="D9" s="168" t="s">
        <v>137</v>
      </c>
      <c r="E9" s="130"/>
      <c r="F9" s="108"/>
      <c r="G9" s="224"/>
      <c r="H9" s="108"/>
      <c r="I9" s="225"/>
      <c r="J9" s="329"/>
    </row>
    <row r="10" customFormat="false" ht="12.75" hidden="false" customHeight="false" outlineLevel="0" collapsed="false">
      <c r="B10" s="209"/>
      <c r="C10" s="210"/>
      <c r="D10" s="25"/>
      <c r="E10" s="211"/>
      <c r="F10" s="211"/>
      <c r="G10" s="25"/>
      <c r="H10" s="212"/>
      <c r="I10" s="213"/>
      <c r="J10" s="139"/>
    </row>
    <row r="11" customFormat="false" ht="12.75" hidden="false" customHeight="false" outlineLevel="0" collapsed="false">
      <c r="A11" s="36"/>
      <c r="B11" s="198" t="s">
        <v>433</v>
      </c>
      <c r="C11" s="226" t="s">
        <v>434</v>
      </c>
      <c r="D11" s="216"/>
      <c r="E11" s="217"/>
      <c r="F11" s="218"/>
      <c r="G11" s="219"/>
      <c r="H11" s="220"/>
      <c r="I11" s="225"/>
      <c r="J11" s="134"/>
    </row>
    <row r="12" customFormat="false" ht="12.75" hidden="false" customHeight="false" outlineLevel="0" collapsed="false">
      <c r="A12" s="36"/>
      <c r="B12" s="50" t="s">
        <v>435</v>
      </c>
      <c r="C12" s="228" t="s">
        <v>270</v>
      </c>
      <c r="D12" s="168" t="s">
        <v>137</v>
      </c>
      <c r="E12" s="130"/>
      <c r="F12" s="109"/>
      <c r="G12" s="224"/>
      <c r="H12" s="230"/>
      <c r="I12" s="225"/>
      <c r="J12" s="329"/>
    </row>
    <row r="13" customFormat="false" ht="12.75" hidden="false" customHeight="false" outlineLevel="0" collapsed="false">
      <c r="B13" s="209"/>
      <c r="C13" s="210"/>
      <c r="D13" s="25"/>
      <c r="E13" s="211"/>
      <c r="F13" s="211"/>
      <c r="G13" s="25"/>
      <c r="H13" s="212"/>
      <c r="I13" s="213"/>
      <c r="J13" s="139"/>
    </row>
    <row r="14" customFormat="false" ht="12.75" hidden="false" customHeight="true" outlineLevel="0" collapsed="false">
      <c r="A14" s="36"/>
      <c r="B14" s="198" t="s">
        <v>436</v>
      </c>
      <c r="C14" s="226" t="s">
        <v>437</v>
      </c>
      <c r="D14" s="216"/>
      <c r="E14" s="217"/>
      <c r="F14" s="218"/>
      <c r="G14" s="219"/>
      <c r="H14" s="220"/>
      <c r="I14" s="225"/>
      <c r="J14" s="134"/>
    </row>
    <row r="15" customFormat="false" ht="12.75" hidden="false" customHeight="false" outlineLevel="0" collapsed="false">
      <c r="A15" s="36"/>
      <c r="B15" s="50" t="s">
        <v>438</v>
      </c>
      <c r="C15" s="229" t="s">
        <v>407</v>
      </c>
      <c r="D15" s="168" t="s">
        <v>137</v>
      </c>
      <c r="E15" s="130"/>
      <c r="F15" s="109"/>
      <c r="G15" s="224"/>
      <c r="H15" s="230"/>
      <c r="I15" s="231" t="s">
        <v>408</v>
      </c>
      <c r="J15" s="329"/>
    </row>
    <row r="16" customFormat="false" ht="12.75" hidden="false" customHeight="false" outlineLevel="0" collapsed="false">
      <c r="A16" s="36"/>
      <c r="B16" s="50" t="s">
        <v>439</v>
      </c>
      <c r="C16" s="360" t="s">
        <v>410</v>
      </c>
      <c r="D16" s="171" t="s">
        <v>145</v>
      </c>
      <c r="E16" s="130"/>
      <c r="F16" s="130"/>
      <c r="G16" s="233"/>
      <c r="H16" s="234"/>
      <c r="I16" s="361" t="s">
        <v>411</v>
      </c>
      <c r="J16" s="333"/>
    </row>
    <row r="17" customFormat="false" ht="12.75" hidden="false" customHeight="false" outlineLevel="0" collapsed="false">
      <c r="B17" s="209"/>
      <c r="C17" s="223"/>
      <c r="D17" s="168"/>
      <c r="E17" s="109"/>
      <c r="F17" s="109"/>
      <c r="G17" s="224"/>
      <c r="H17" s="230"/>
      <c r="I17" s="225"/>
      <c r="J17" s="329"/>
    </row>
    <row r="18" customFormat="false" ht="25.5" hidden="false" customHeight="false" outlineLevel="0" collapsed="false">
      <c r="A18" s="36"/>
      <c r="B18" s="198" t="s">
        <v>440</v>
      </c>
      <c r="C18" s="246" t="s">
        <v>441</v>
      </c>
      <c r="D18" s="216"/>
      <c r="E18" s="217"/>
      <c r="F18" s="218"/>
      <c r="G18" s="219"/>
      <c r="H18" s="220"/>
      <c r="I18" s="225"/>
      <c r="J18" s="134"/>
    </row>
    <row r="19" customFormat="false" ht="13.5" hidden="false" customHeight="false" outlineLevel="0" collapsed="false">
      <c r="A19" s="36"/>
      <c r="B19" s="91" t="s">
        <v>442</v>
      </c>
      <c r="C19" s="362" t="s">
        <v>418</v>
      </c>
      <c r="D19" s="173" t="s">
        <v>137</v>
      </c>
      <c r="E19" s="142"/>
      <c r="F19" s="363"/>
      <c r="G19" s="364"/>
      <c r="H19" s="365"/>
      <c r="I19" s="366" t="s">
        <v>419</v>
      </c>
      <c r="J19" s="367"/>
    </row>
    <row r="21" customFormat="false" ht="12.75" hidden="false" customHeight="false" outlineLevel="0" collapsed="false">
      <c r="A21" s="36"/>
      <c r="B21" s="162" t="s">
        <v>202</v>
      </c>
      <c r="C21" s="73"/>
    </row>
    <row r="22" customFormat="false" ht="12.75" hidden="false" customHeight="false" outlineLevel="0" collapsed="false">
      <c r="B22" s="9" t="s">
        <v>137</v>
      </c>
      <c r="C22" s="10" t="str">
        <f aca="false">'S-2 Services'!C24</f>
        <v>If Forward Receiver (G-FO-FU) supported then M else —</v>
      </c>
    </row>
    <row r="23" customFormat="false" ht="12.75" hidden="false" customHeight="false" outlineLevel="0" collapsed="false">
      <c r="A23" s="36"/>
      <c r="B23" s="163" t="s">
        <v>145</v>
      </c>
      <c r="C23" s="177" t="s">
        <v>443</v>
      </c>
    </row>
    <row r="24" customFormat="false" ht="12.75" hidden="false" customHeight="false" outlineLevel="0" collapsed="false">
      <c r="B24" s="332"/>
    </row>
    <row r="25" customFormat="false" ht="12.75" hidden="false" customHeight="false" outlineLevel="0" collapsed="false">
      <c r="B25" s="179"/>
      <c r="C25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6"/>
      <c r="B2" s="72" t="s">
        <v>44</v>
      </c>
      <c r="C2" s="72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368" t="s">
        <v>444</v>
      </c>
      <c r="D4" s="182"/>
      <c r="E4" s="369" t="s">
        <v>252</v>
      </c>
      <c r="F4" s="369"/>
      <c r="G4" s="369"/>
      <c r="H4" s="369"/>
      <c r="I4" s="369"/>
      <c r="J4" s="369"/>
      <c r="K4" s="185"/>
    </row>
    <row r="5" customFormat="false" ht="12.75" hidden="false" customHeight="false" outlineLevel="0" collapsed="false">
      <c r="B5" s="186"/>
      <c r="C5" s="370"/>
      <c r="D5" s="187"/>
      <c r="E5" s="371" t="s">
        <v>253</v>
      </c>
      <c r="F5" s="371"/>
      <c r="G5" s="371"/>
      <c r="H5" s="371"/>
      <c r="I5" s="371"/>
      <c r="J5" s="371"/>
      <c r="K5" s="190"/>
    </row>
    <row r="6" customFormat="false" ht="12.75" hidden="false" customHeight="false" outlineLevel="0" collapsed="false">
      <c r="A6" s="36"/>
      <c r="B6" s="62"/>
      <c r="C6" s="372"/>
      <c r="D6" s="54"/>
      <c r="E6" s="281" t="s">
        <v>445</v>
      </c>
      <c r="F6" s="281"/>
      <c r="G6" s="192" t="s">
        <v>111</v>
      </c>
      <c r="H6" s="192"/>
      <c r="I6" s="193" t="s">
        <v>112</v>
      </c>
      <c r="J6" s="193"/>
      <c r="K6" s="190"/>
    </row>
    <row r="7" customFormat="false" ht="13.5" hidden="false" customHeight="false" outlineLevel="0" collapsed="false">
      <c r="A7" s="36"/>
      <c r="B7" s="78" t="s">
        <v>53</v>
      </c>
      <c r="C7" s="80" t="s">
        <v>446</v>
      </c>
      <c r="D7" s="80" t="s">
        <v>447</v>
      </c>
      <c r="E7" s="80" t="s">
        <v>131</v>
      </c>
      <c r="F7" s="286" t="s">
        <v>448</v>
      </c>
      <c r="G7" s="80" t="s">
        <v>131</v>
      </c>
      <c r="H7" s="286" t="s">
        <v>448</v>
      </c>
      <c r="I7" s="195" t="s">
        <v>131</v>
      </c>
      <c r="J7" s="288" t="s">
        <v>449</v>
      </c>
      <c r="K7" s="81" t="s">
        <v>134</v>
      </c>
    </row>
    <row r="8" customFormat="false" ht="12.75" hidden="false" customHeight="false" outlineLevel="0" collapsed="false">
      <c r="A8" s="36"/>
      <c r="B8" s="198" t="s">
        <v>450</v>
      </c>
      <c r="C8" s="373" t="s">
        <v>451</v>
      </c>
      <c r="D8" s="307"/>
      <c r="E8" s="374"/>
      <c r="F8" s="375"/>
      <c r="G8" s="376" t="s">
        <v>452</v>
      </c>
      <c r="H8" s="376"/>
      <c r="I8" s="376"/>
      <c r="J8" s="376"/>
      <c r="K8" s="204"/>
    </row>
    <row r="9" customFormat="false" ht="12.75" hidden="false" customHeight="false" outlineLevel="0" collapsed="false">
      <c r="A9" s="36"/>
      <c r="B9" s="50" t="s">
        <v>453</v>
      </c>
      <c r="C9" s="377"/>
      <c r="D9" s="378" t="s">
        <v>454</v>
      </c>
      <c r="E9" s="379" t="s">
        <v>153</v>
      </c>
      <c r="F9" s="380" t="s">
        <v>455</v>
      </c>
      <c r="G9" s="381" t="s">
        <v>167</v>
      </c>
      <c r="H9" s="381"/>
      <c r="I9" s="381"/>
      <c r="J9" s="381"/>
      <c r="K9" s="382"/>
    </row>
    <row r="10" customFormat="false" ht="12.75" hidden="false" customHeight="false" outlineLevel="0" collapsed="false">
      <c r="B10" s="209"/>
      <c r="C10" s="383"/>
      <c r="D10" s="384"/>
      <c r="E10" s="385"/>
      <c r="F10" s="386"/>
      <c r="G10" s="119"/>
      <c r="H10" s="119"/>
      <c r="I10" s="119"/>
      <c r="J10" s="387"/>
      <c r="K10" s="382"/>
    </row>
    <row r="11" customFormat="false" ht="12.75" hidden="false" customHeight="false" outlineLevel="0" collapsed="false">
      <c r="A11" s="36"/>
      <c r="B11" s="198" t="s">
        <v>456</v>
      </c>
      <c r="C11" s="388" t="s">
        <v>457</v>
      </c>
      <c r="D11" s="389"/>
      <c r="E11" s="390"/>
      <c r="F11" s="391"/>
      <c r="G11" s="218"/>
      <c r="H11" s="392"/>
      <c r="I11" s="393"/>
      <c r="J11" s="394"/>
      <c r="K11" s="395"/>
    </row>
    <row r="12" customFormat="false" ht="12.75" hidden="false" customHeight="false" outlineLevel="0" collapsed="false">
      <c r="A12" s="36"/>
      <c r="B12" s="50" t="s">
        <v>458</v>
      </c>
      <c r="C12" s="396"/>
      <c r="D12" s="397" t="s">
        <v>459</v>
      </c>
      <c r="E12" s="398" t="s">
        <v>137</v>
      </c>
      <c r="F12" s="399" t="s">
        <v>460</v>
      </c>
      <c r="G12" s="130"/>
      <c r="H12" s="400"/>
      <c r="I12" s="110"/>
      <c r="J12" s="401"/>
      <c r="K12" s="402"/>
    </row>
    <row r="13" customFormat="false" ht="12.75" hidden="false" customHeight="false" outlineLevel="0" collapsed="false">
      <c r="B13" s="209"/>
      <c r="C13" s="383"/>
      <c r="D13" s="384"/>
      <c r="E13" s="385"/>
      <c r="F13" s="386"/>
      <c r="G13" s="119"/>
      <c r="H13" s="119"/>
      <c r="I13" s="119"/>
      <c r="J13" s="387"/>
      <c r="K13" s="402"/>
    </row>
    <row r="14" customFormat="false" ht="12.75" hidden="false" customHeight="false" outlineLevel="0" collapsed="false">
      <c r="A14" s="36"/>
      <c r="B14" s="198" t="s">
        <v>461</v>
      </c>
      <c r="C14" s="403" t="s">
        <v>462</v>
      </c>
      <c r="D14" s="335"/>
      <c r="E14" s="404"/>
      <c r="F14" s="391"/>
      <c r="G14" s="217"/>
      <c r="H14" s="405"/>
      <c r="I14" s="405"/>
      <c r="J14" s="406"/>
      <c r="K14" s="333"/>
    </row>
    <row r="15" customFormat="false" ht="12.75" hidden="false" customHeight="false" outlineLevel="0" collapsed="false">
      <c r="A15" s="36"/>
      <c r="B15" s="50" t="s">
        <v>463</v>
      </c>
      <c r="C15" s="407"/>
      <c r="D15" s="408" t="s">
        <v>464</v>
      </c>
      <c r="E15" s="409" t="s">
        <v>145</v>
      </c>
      <c r="F15" s="410" t="s">
        <v>455</v>
      </c>
      <c r="G15" s="130"/>
      <c r="H15" s="411"/>
      <c r="I15" s="411"/>
      <c r="J15" s="412"/>
      <c r="K15" s="333"/>
    </row>
    <row r="16" customFormat="false" ht="12.75" hidden="false" customHeight="false" outlineLevel="0" collapsed="false">
      <c r="B16" s="304"/>
      <c r="C16" s="413"/>
      <c r="D16" s="414"/>
      <c r="E16" s="415"/>
      <c r="F16" s="416"/>
      <c r="G16" s="249"/>
      <c r="H16" s="119"/>
      <c r="I16" s="119"/>
      <c r="J16" s="387"/>
      <c r="K16" s="333"/>
    </row>
    <row r="17" customFormat="false" ht="12.75" hidden="false" customHeight="false" outlineLevel="0" collapsed="false">
      <c r="A17" s="36"/>
      <c r="B17" s="198" t="s">
        <v>465</v>
      </c>
      <c r="C17" s="403" t="s">
        <v>466</v>
      </c>
      <c r="D17" s="335"/>
      <c r="E17" s="390"/>
      <c r="F17" s="417"/>
      <c r="G17" s="217"/>
      <c r="H17" s="405"/>
      <c r="I17" s="405"/>
      <c r="J17" s="406"/>
      <c r="K17" s="333"/>
    </row>
    <row r="18" customFormat="false" ht="12.75" hidden="false" customHeight="false" outlineLevel="0" collapsed="false">
      <c r="A18" s="36"/>
      <c r="B18" s="50" t="s">
        <v>467</v>
      </c>
      <c r="C18" s="407"/>
      <c r="D18" s="408" t="s">
        <v>464</v>
      </c>
      <c r="E18" s="409" t="s">
        <v>196</v>
      </c>
      <c r="F18" s="418" t="s">
        <v>455</v>
      </c>
      <c r="G18" s="130"/>
      <c r="H18" s="419"/>
      <c r="I18" s="419"/>
      <c r="J18" s="420"/>
      <c r="K18" s="333"/>
    </row>
    <row r="19" customFormat="false" ht="12.75" hidden="false" customHeight="false" outlineLevel="0" collapsed="false">
      <c r="B19" s="209"/>
      <c r="C19" s="383"/>
      <c r="D19" s="384"/>
      <c r="E19" s="385"/>
      <c r="F19" s="386"/>
      <c r="G19" s="421"/>
      <c r="H19" s="421"/>
      <c r="I19" s="422"/>
      <c r="J19" s="423"/>
      <c r="K19" s="382"/>
    </row>
    <row r="20" customFormat="false" ht="12.75" hidden="false" customHeight="false" outlineLevel="0" collapsed="false">
      <c r="A20" s="36"/>
      <c r="B20" s="198" t="s">
        <v>468</v>
      </c>
      <c r="C20" s="403" t="s">
        <v>469</v>
      </c>
      <c r="D20" s="335"/>
      <c r="E20" s="404"/>
      <c r="F20" s="391"/>
      <c r="G20" s="217"/>
      <c r="H20" s="405"/>
      <c r="I20" s="405"/>
      <c r="J20" s="406"/>
      <c r="K20" s="329"/>
    </row>
    <row r="21" customFormat="false" ht="12.75" hidden="false" customHeight="false" outlineLevel="0" collapsed="false">
      <c r="A21" s="36"/>
      <c r="B21" s="50" t="s">
        <v>470</v>
      </c>
      <c r="C21" s="377"/>
      <c r="D21" s="408" t="s">
        <v>471</v>
      </c>
      <c r="E21" s="409" t="s">
        <v>200</v>
      </c>
      <c r="F21" s="410" t="s">
        <v>472</v>
      </c>
      <c r="G21" s="130"/>
      <c r="H21" s="424"/>
      <c r="I21" s="410"/>
      <c r="J21" s="425"/>
      <c r="K21" s="329"/>
    </row>
    <row r="22" customFormat="false" ht="12.75" hidden="false" customHeight="false" outlineLevel="0" collapsed="false">
      <c r="B22" s="209"/>
      <c r="C22" s="383"/>
      <c r="D22" s="384"/>
      <c r="E22" s="385"/>
      <c r="F22" s="386"/>
      <c r="G22" s="426"/>
      <c r="H22" s="427"/>
      <c r="I22" s="428"/>
      <c r="J22" s="429"/>
      <c r="K22" s="382"/>
    </row>
    <row r="23" customFormat="false" ht="12.75" hidden="false" customHeight="false" outlineLevel="0" collapsed="false">
      <c r="A23" s="36"/>
      <c r="B23" s="198" t="s">
        <v>473</v>
      </c>
      <c r="C23" s="403" t="s">
        <v>474</v>
      </c>
      <c r="D23" s="335"/>
      <c r="E23" s="404"/>
      <c r="F23" s="391"/>
      <c r="G23" s="217"/>
      <c r="H23" s="405"/>
      <c r="I23" s="405"/>
      <c r="J23" s="406"/>
      <c r="K23" s="329"/>
    </row>
    <row r="24" customFormat="false" ht="12.75" hidden="false" customHeight="false" outlineLevel="0" collapsed="false">
      <c r="A24" s="36"/>
      <c r="B24" s="50" t="s">
        <v>475</v>
      </c>
      <c r="C24" s="430"/>
      <c r="D24" s="408" t="s">
        <v>476</v>
      </c>
      <c r="E24" s="409" t="s">
        <v>231</v>
      </c>
      <c r="F24" s="410" t="s">
        <v>455</v>
      </c>
      <c r="G24" s="130"/>
      <c r="H24" s="411"/>
      <c r="I24" s="411"/>
      <c r="J24" s="412"/>
      <c r="K24" s="329"/>
    </row>
    <row r="25" customFormat="false" ht="12.75" hidden="false" customHeight="false" outlineLevel="0" collapsed="false">
      <c r="B25" s="209"/>
      <c r="C25" s="383"/>
      <c r="D25" s="384"/>
      <c r="E25" s="385"/>
      <c r="F25" s="386"/>
      <c r="G25" s="426"/>
      <c r="H25" s="427"/>
      <c r="I25" s="428"/>
      <c r="J25" s="429"/>
      <c r="K25" s="382"/>
    </row>
    <row r="26" customFormat="false" ht="12.75" hidden="false" customHeight="false" outlineLevel="0" collapsed="false">
      <c r="A26" s="36"/>
      <c r="B26" s="198" t="s">
        <v>477</v>
      </c>
      <c r="C26" s="403" t="s">
        <v>478</v>
      </c>
      <c r="D26" s="335"/>
      <c r="E26" s="404"/>
      <c r="F26" s="391"/>
      <c r="G26" s="217"/>
      <c r="H26" s="405"/>
      <c r="I26" s="405"/>
      <c r="J26" s="406"/>
      <c r="K26" s="329"/>
    </row>
    <row r="27" customFormat="false" ht="13.5" hidden="false" customHeight="false" outlineLevel="0" collapsed="false">
      <c r="A27" s="36"/>
      <c r="B27" s="91" t="s">
        <v>479</v>
      </c>
      <c r="C27" s="431"/>
      <c r="D27" s="143" t="s">
        <v>480</v>
      </c>
      <c r="E27" s="432" t="s">
        <v>235</v>
      </c>
      <c r="F27" s="433" t="s">
        <v>455</v>
      </c>
      <c r="G27" s="363"/>
      <c r="H27" s="434"/>
      <c r="I27" s="434"/>
      <c r="J27" s="435"/>
      <c r="K27" s="436"/>
    </row>
    <row r="28" customFormat="false" ht="12.75" hidden="false" customHeight="false" outlineLevel="0" collapsed="false">
      <c r="B28" s="31"/>
      <c r="C28" s="31"/>
    </row>
    <row r="29" customFormat="false" ht="12.75" hidden="false" customHeight="false" outlineLevel="0" collapsed="false">
      <c r="A29" s="36"/>
      <c r="B29" s="162" t="s">
        <v>202</v>
      </c>
      <c r="C29" s="73"/>
    </row>
    <row r="30" customFormat="false" ht="12.75" hidden="false" customHeight="false" outlineLevel="0" collapsed="false">
      <c r="A30" s="36"/>
      <c r="B30" s="9" t="s">
        <v>137</v>
      </c>
      <c r="C30" s="177" t="s">
        <v>481</v>
      </c>
      <c r="D30" s="73"/>
      <c r="E30" s="73"/>
    </row>
    <row r="31" customFormat="false" ht="12.75" hidden="false" customHeight="false" outlineLevel="0" collapsed="false">
      <c r="B31" s="9" t="s">
        <v>145</v>
      </c>
      <c r="C31" s="73" t="str">
        <f aca="false">'S-5 Update Service'!C24</f>
        <v>If Update (G-UP-FU) supported then M else —</v>
      </c>
      <c r="D31" s="73"/>
      <c r="E31" s="73"/>
    </row>
    <row r="32" customFormat="false" ht="12.75" hidden="false" customHeight="false" outlineLevel="0" collapsed="false">
      <c r="A32" s="36"/>
      <c r="B32" s="9" t="s">
        <v>196</v>
      </c>
      <c r="C32" s="177" t="s">
        <v>482</v>
      </c>
      <c r="D32" s="177"/>
      <c r="E32" s="177"/>
    </row>
    <row r="33" customFormat="false" ht="12.75" hidden="false" customHeight="false" outlineLevel="0" collapsed="false">
      <c r="B33" s="9" t="s">
        <v>200</v>
      </c>
      <c r="C33" s="0" t="str">
        <f aca="false">'S-7 Contact Service'!C27</f>
        <v>If Contact (G-CO-FU) supported then M else —</v>
      </c>
    </row>
    <row r="34" customFormat="false" ht="12.75" hidden="false" customHeight="false" outlineLevel="0" collapsed="false">
      <c r="A34" s="36"/>
      <c r="B34" s="163" t="s">
        <v>231</v>
      </c>
      <c r="C34" s="10" t="str">
        <f aca="false">'S-11 Forward (Init) Service'!C31</f>
        <v>If Forward Initiator (G-FO-IN) supported then M else —</v>
      </c>
    </row>
    <row r="35" customFormat="false" ht="12.75" hidden="false" customHeight="false" outlineLevel="0" collapsed="false">
      <c r="A35" s="36"/>
      <c r="B35" s="163" t="s">
        <v>235</v>
      </c>
      <c r="C35" s="0" t="s">
        <v>302</v>
      </c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32"/>
    </row>
    <row r="38" customFormat="false" ht="12.75" hidden="false" customHeight="false" outlineLevel="0" collapsed="false">
      <c r="B38" s="179"/>
      <c r="C38" s="180"/>
    </row>
    <row r="39" customFormat="false" ht="12.75" hidden="false" customHeight="false" outlineLevel="0" collapsed="false">
      <c r="B39" s="179"/>
      <c r="C39" s="180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6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3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/>
      <c r="O4" s="185"/>
    </row>
    <row r="5" customFormat="false" ht="12.75" hidden="false" customHeight="false" outlineLevel="0" collapsed="false">
      <c r="B5" s="56"/>
      <c r="C5" s="54"/>
      <c r="D5" s="188" t="s">
        <v>484</v>
      </c>
      <c r="E5" s="188"/>
      <c r="F5" s="188"/>
      <c r="G5" s="188"/>
      <c r="H5" s="188"/>
      <c r="I5" s="188" t="s">
        <v>485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6</v>
      </c>
      <c r="O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80" t="s">
        <v>111</v>
      </c>
      <c r="J7" s="80" t="s">
        <v>131</v>
      </c>
      <c r="K7" s="80" t="s">
        <v>256</v>
      </c>
      <c r="L7" s="195" t="s">
        <v>131</v>
      </c>
      <c r="M7" s="196" t="s">
        <v>256</v>
      </c>
      <c r="N7" s="197"/>
      <c r="O7" s="81" t="s">
        <v>134</v>
      </c>
    </row>
    <row r="8" customFormat="false" ht="12.75" hidden="false" customHeight="false" outlineLevel="0" collapsed="false">
      <c r="B8" s="324" t="s">
        <v>487</v>
      </c>
      <c r="C8" s="443" t="s">
        <v>488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43" t="s">
        <v>489</v>
      </c>
      <c r="O8" s="106"/>
    </row>
    <row r="9" customFormat="false" ht="12.75" hidden="false" customHeight="false" outlineLevel="0" collapsed="false">
      <c r="B9" s="40" t="s">
        <v>490</v>
      </c>
      <c r="C9" s="228" t="s">
        <v>491</v>
      </c>
      <c r="D9" s="447" t="s">
        <v>171</v>
      </c>
      <c r="E9" s="447" t="s">
        <v>171</v>
      </c>
      <c r="F9" s="447" t="s">
        <v>171</v>
      </c>
      <c r="G9" s="447" t="s">
        <v>171</v>
      </c>
      <c r="H9" s="448" t="s">
        <v>171</v>
      </c>
      <c r="I9" s="447" t="s">
        <v>153</v>
      </c>
      <c r="J9" s="449"/>
      <c r="K9" s="109"/>
      <c r="L9" s="168"/>
      <c r="M9" s="230"/>
      <c r="N9" s="228" t="s">
        <v>492</v>
      </c>
      <c r="O9" s="169" t="s">
        <v>493</v>
      </c>
    </row>
    <row r="10" customFormat="false" ht="12.75" hidden="false" customHeight="false" outlineLevel="0" collapsed="false">
      <c r="B10" s="40" t="s">
        <v>494</v>
      </c>
      <c r="C10" s="228" t="s">
        <v>495</v>
      </c>
      <c r="D10" s="447" t="s">
        <v>171</v>
      </c>
      <c r="E10" s="447" t="s">
        <v>171</v>
      </c>
      <c r="F10" s="447" t="s">
        <v>171</v>
      </c>
      <c r="G10" s="447" t="s">
        <v>171</v>
      </c>
      <c r="H10" s="448" t="s">
        <v>171</v>
      </c>
      <c r="I10" s="168" t="s">
        <v>145</v>
      </c>
      <c r="J10" s="130"/>
      <c r="K10" s="109"/>
      <c r="L10" s="168"/>
      <c r="M10" s="230"/>
      <c r="N10" s="228" t="s">
        <v>496</v>
      </c>
      <c r="O10" s="450" t="s">
        <v>493</v>
      </c>
    </row>
    <row r="11" customFormat="false" ht="12.75" hidden="false" customHeight="false" outlineLevel="0" collapsed="false">
      <c r="B11" s="40" t="s">
        <v>497</v>
      </c>
      <c r="C11" s="228" t="s">
        <v>498</v>
      </c>
      <c r="D11" s="447" t="s">
        <v>171</v>
      </c>
      <c r="E11" s="447" t="s">
        <v>171</v>
      </c>
      <c r="F11" s="447" t="s">
        <v>171</v>
      </c>
      <c r="G11" s="447" t="s">
        <v>171</v>
      </c>
      <c r="H11" s="448" t="s">
        <v>171</v>
      </c>
      <c r="I11" s="447" t="s">
        <v>153</v>
      </c>
      <c r="J11" s="449"/>
      <c r="K11" s="109"/>
      <c r="L11" s="168"/>
      <c r="M11" s="230"/>
      <c r="N11" s="228" t="s">
        <v>499</v>
      </c>
      <c r="O11" s="450" t="s">
        <v>493</v>
      </c>
    </row>
    <row r="12" customFormat="false" ht="12.75" hidden="false" customHeight="false" outlineLevel="0" collapsed="false">
      <c r="B12" s="40" t="s">
        <v>500</v>
      </c>
      <c r="C12" s="451" t="s">
        <v>501</v>
      </c>
      <c r="D12" s="447" t="s">
        <v>171</v>
      </c>
      <c r="E12" s="447" t="s">
        <v>171</v>
      </c>
      <c r="F12" s="447" t="s">
        <v>171</v>
      </c>
      <c r="G12" s="447" t="s">
        <v>171</v>
      </c>
      <c r="H12" s="448" t="s">
        <v>171</v>
      </c>
      <c r="I12" s="447" t="s">
        <v>502</v>
      </c>
      <c r="J12" s="449"/>
      <c r="K12" s="109"/>
      <c r="L12" s="168"/>
      <c r="M12" s="230"/>
      <c r="N12" s="451" t="s">
        <v>503</v>
      </c>
      <c r="O12" s="452"/>
    </row>
    <row r="13" customFormat="false" ht="12.75" hidden="false" customHeight="false" outlineLevel="0" collapsed="false">
      <c r="B13" s="330"/>
      <c r="C13" s="32"/>
      <c r="D13" s="25"/>
      <c r="E13" s="25"/>
      <c r="F13" s="32"/>
      <c r="G13" s="32"/>
      <c r="H13" s="453"/>
      <c r="I13" s="25"/>
      <c r="J13" s="25"/>
      <c r="K13" s="211"/>
      <c r="L13" s="25"/>
      <c r="M13" s="212"/>
      <c r="N13" s="32"/>
      <c r="O13" s="454"/>
    </row>
    <row r="14" customFormat="false" ht="12.75" hidden="false" customHeight="false" outlineLevel="0" collapsed="false">
      <c r="B14" s="324" t="s">
        <v>504</v>
      </c>
      <c r="C14" s="455" t="s">
        <v>505</v>
      </c>
      <c r="D14" s="216"/>
      <c r="E14" s="217"/>
      <c r="F14" s="444"/>
      <c r="G14" s="444"/>
      <c r="H14" s="445"/>
      <c r="I14" s="446"/>
      <c r="J14" s="219"/>
      <c r="K14" s="218"/>
      <c r="L14" s="219"/>
      <c r="M14" s="220"/>
      <c r="N14" s="455" t="s">
        <v>506</v>
      </c>
      <c r="O14" s="456"/>
    </row>
    <row r="15" customFormat="false" ht="12.75" hidden="false" customHeight="false" outlineLevel="0" collapsed="false">
      <c r="B15" s="40" t="s">
        <v>507</v>
      </c>
      <c r="C15" s="228" t="s">
        <v>508</v>
      </c>
      <c r="D15" s="447" t="s">
        <v>153</v>
      </c>
      <c r="E15" s="109"/>
      <c r="F15" s="228"/>
      <c r="G15" s="228"/>
      <c r="H15" s="457"/>
      <c r="I15" s="447" t="s">
        <v>171</v>
      </c>
      <c r="J15" s="447" t="s">
        <v>171</v>
      </c>
      <c r="K15" s="447" t="s">
        <v>171</v>
      </c>
      <c r="L15" s="447" t="s">
        <v>171</v>
      </c>
      <c r="M15" s="448" t="s">
        <v>171</v>
      </c>
      <c r="N15" s="228" t="s">
        <v>509</v>
      </c>
      <c r="O15" s="169" t="s">
        <v>493</v>
      </c>
    </row>
    <row r="16" customFormat="false" ht="12.75" hidden="false" customHeight="false" outlineLevel="0" collapsed="false">
      <c r="B16" s="40" t="s">
        <v>510</v>
      </c>
      <c r="C16" s="228" t="s">
        <v>511</v>
      </c>
      <c r="D16" s="458" t="s">
        <v>137</v>
      </c>
      <c r="E16" s="130"/>
      <c r="F16" s="228"/>
      <c r="G16" s="228"/>
      <c r="H16" s="457"/>
      <c r="I16" s="447" t="s">
        <v>171</v>
      </c>
      <c r="J16" s="447" t="s">
        <v>171</v>
      </c>
      <c r="K16" s="447" t="s">
        <v>171</v>
      </c>
      <c r="L16" s="447" t="s">
        <v>171</v>
      </c>
      <c r="M16" s="448" t="s">
        <v>171</v>
      </c>
      <c r="N16" s="228" t="s">
        <v>512</v>
      </c>
      <c r="O16" s="169" t="s">
        <v>493</v>
      </c>
    </row>
    <row r="17" customFormat="false" ht="12.75" hidden="false" customHeight="false" outlineLevel="0" collapsed="false">
      <c r="B17" s="40" t="s">
        <v>513</v>
      </c>
      <c r="C17" s="228" t="s">
        <v>514</v>
      </c>
      <c r="D17" s="458" t="s">
        <v>145</v>
      </c>
      <c r="E17" s="130"/>
      <c r="F17" s="228"/>
      <c r="G17" s="228"/>
      <c r="H17" s="457"/>
      <c r="I17" s="447" t="s">
        <v>171</v>
      </c>
      <c r="J17" s="447" t="s">
        <v>171</v>
      </c>
      <c r="K17" s="447" t="s">
        <v>171</v>
      </c>
      <c r="L17" s="447" t="s">
        <v>171</v>
      </c>
      <c r="M17" s="448" t="s">
        <v>171</v>
      </c>
      <c r="N17" s="228" t="s">
        <v>515</v>
      </c>
      <c r="O17" s="169" t="s">
        <v>493</v>
      </c>
    </row>
    <row r="18" customFormat="false" ht="12.75" hidden="false" customHeight="false" outlineLevel="0" collapsed="false">
      <c r="B18" s="40" t="s">
        <v>516</v>
      </c>
      <c r="C18" s="229" t="s">
        <v>517</v>
      </c>
      <c r="D18" s="458" t="s">
        <v>196</v>
      </c>
      <c r="E18" s="109"/>
      <c r="F18" s="229"/>
      <c r="G18" s="229"/>
      <c r="H18" s="459"/>
      <c r="I18" s="458" t="s">
        <v>200</v>
      </c>
      <c r="J18" s="109"/>
      <c r="K18" s="229"/>
      <c r="L18" s="229"/>
      <c r="M18" s="459"/>
      <c r="N18" s="229" t="s">
        <v>518</v>
      </c>
      <c r="O18" s="169" t="s">
        <v>493</v>
      </c>
    </row>
    <row r="19" customFormat="false" ht="12.75" hidden="false" customHeight="false" outlineLevel="0" collapsed="false">
      <c r="B19" s="40" t="s">
        <v>519</v>
      </c>
      <c r="C19" s="228" t="s">
        <v>520</v>
      </c>
      <c r="D19" s="447" t="s">
        <v>153</v>
      </c>
      <c r="E19" s="109"/>
      <c r="F19" s="228"/>
      <c r="G19" s="228"/>
      <c r="H19" s="457"/>
      <c r="I19" s="447" t="s">
        <v>153</v>
      </c>
      <c r="J19" s="109"/>
      <c r="K19" s="228"/>
      <c r="L19" s="228"/>
      <c r="M19" s="457"/>
      <c r="N19" s="228" t="s">
        <v>521</v>
      </c>
      <c r="O19" s="169" t="s">
        <v>493</v>
      </c>
    </row>
    <row r="20" customFormat="false" ht="12.75" hidden="false" customHeight="false" outlineLevel="0" collapsed="false">
      <c r="B20" s="40" t="s">
        <v>522</v>
      </c>
      <c r="C20" s="229" t="s">
        <v>523</v>
      </c>
      <c r="D20" s="458" t="s">
        <v>153</v>
      </c>
      <c r="E20" s="109"/>
      <c r="F20" s="229"/>
      <c r="G20" s="229"/>
      <c r="H20" s="459"/>
      <c r="I20" s="458" t="s">
        <v>196</v>
      </c>
      <c r="J20" s="109"/>
      <c r="K20" s="229"/>
      <c r="L20" s="229"/>
      <c r="M20" s="459"/>
      <c r="N20" s="229" t="s">
        <v>524</v>
      </c>
      <c r="O20" s="169" t="s">
        <v>493</v>
      </c>
    </row>
    <row r="21" customFormat="false" ht="13.5" hidden="false" customHeight="false" outlineLevel="0" collapsed="false">
      <c r="A21" s="36"/>
      <c r="B21" s="43" t="s">
        <v>525</v>
      </c>
      <c r="C21" s="460" t="s">
        <v>501</v>
      </c>
      <c r="D21" s="461" t="s">
        <v>502</v>
      </c>
      <c r="E21" s="462"/>
      <c r="F21" s="460"/>
      <c r="G21" s="460"/>
      <c r="H21" s="463"/>
      <c r="I21" s="464" t="s">
        <v>502</v>
      </c>
      <c r="J21" s="462"/>
      <c r="K21" s="460"/>
      <c r="L21" s="460"/>
      <c r="M21" s="463"/>
      <c r="N21" s="460" t="s">
        <v>503</v>
      </c>
      <c r="O21" s="465"/>
    </row>
    <row r="23" customFormat="false" ht="12.75" hidden="false" customHeight="false" outlineLevel="0" collapsed="false">
      <c r="A23" s="36"/>
      <c r="B23" s="162" t="s">
        <v>202</v>
      </c>
      <c r="C23" s="73"/>
    </row>
    <row r="24" customFormat="false" ht="12.75" hidden="false" customHeight="false" outlineLevel="0" collapsed="false">
      <c r="B24" s="31" t="s">
        <v>137</v>
      </c>
      <c r="C24" s="0" t="str">
        <f aca="false">'S-2 Services'!C19</f>
        <v>If Update (G-UP-FU) supported then M else —</v>
      </c>
    </row>
    <row r="25" customFormat="false" ht="12.75" hidden="false" customHeight="false" outlineLevel="0" collapsed="false">
      <c r="B25" s="31" t="s">
        <v>145</v>
      </c>
      <c r="C25" s="0" t="str">
        <f aca="false">'S-2 Services'!C21</f>
        <v>If Contact (G-CO-FU) supported then M else —</v>
      </c>
    </row>
    <row r="26" customFormat="false" ht="12.75" hidden="false" customHeight="false" outlineLevel="0" collapsed="false">
      <c r="B26" s="31" t="s">
        <v>196</v>
      </c>
      <c r="C26" s="10" t="str">
        <f aca="false">'S-2 Services'!C23</f>
        <v>If Forward Initiator (G-FO-IN) supported then M else —</v>
      </c>
    </row>
    <row r="27" customFormat="false" ht="12.75" hidden="false" customHeight="false" outlineLevel="0" collapsed="false">
      <c r="B27" s="31" t="s">
        <v>200</v>
      </c>
      <c r="C27" s="10" t="str">
        <f aca="false">'S-2 Services'!C24</f>
        <v>If Forward Receiver (G-FO-FU) supported then M else —</v>
      </c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  <c r="K7" s="32"/>
    </row>
    <row r="8" customFormat="false" ht="12.75" hidden="false" customHeight="false" outlineLevel="0" collapsed="false">
      <c r="B8" s="0" t="s">
        <v>13</v>
      </c>
      <c r="C8" s="0" t="s">
        <v>14</v>
      </c>
      <c r="D8" s="33"/>
      <c r="E8" s="33"/>
    </row>
    <row r="9" customFormat="false" ht="12.75" hidden="false" customHeight="false" outlineLevel="0" collapsed="false">
      <c r="B9" s="0" t="s">
        <v>15</v>
      </c>
      <c r="C9" s="0" t="s">
        <v>16</v>
      </c>
      <c r="D9" s="33"/>
      <c r="E9" s="33"/>
    </row>
    <row r="10" customFormat="false" ht="12.75" hidden="false" customHeight="false" outlineLevel="0" collapsed="false">
      <c r="B10" s="0" t="s">
        <v>17</v>
      </c>
      <c r="C10" s="0" t="s">
        <v>18</v>
      </c>
      <c r="D10" s="33"/>
      <c r="E10" s="33"/>
    </row>
    <row r="11" customFormat="false" ht="12.75" hidden="false" customHeight="false" outlineLevel="0" collapsed="false">
      <c r="B11" s="0" t="s">
        <v>19</v>
      </c>
      <c r="C11" s="0" t="s">
        <v>20</v>
      </c>
      <c r="D11" s="33"/>
      <c r="E11" s="33"/>
    </row>
    <row r="12" customFormat="false" ht="12.75" hidden="false" customHeight="false" outlineLevel="0" collapsed="false">
      <c r="B12" s="0" t="s">
        <v>21</v>
      </c>
      <c r="C12" s="0" t="s">
        <v>22</v>
      </c>
      <c r="D12" s="33"/>
      <c r="E12" s="33"/>
    </row>
    <row r="13" customFormat="false" ht="12.75" hidden="false" customHeight="false" outlineLevel="0" collapsed="false">
      <c r="B13" s="0" t="s">
        <v>23</v>
      </c>
      <c r="C13" s="0" t="s">
        <v>24</v>
      </c>
      <c r="D13" s="33"/>
      <c r="E13" s="33"/>
    </row>
    <row r="14" customFormat="false" ht="12.75" hidden="false" customHeight="false" outlineLevel="0" collapsed="false">
      <c r="B14" s="0" t="s">
        <v>25</v>
      </c>
      <c r="C14" s="0" t="s">
        <v>26</v>
      </c>
      <c r="D14" s="33"/>
      <c r="E14" s="33"/>
    </row>
    <row r="15" customFormat="false" ht="12.75" hidden="false" customHeight="false" outlineLevel="0" collapsed="false">
      <c r="B15" s="0" t="s">
        <v>27</v>
      </c>
      <c r="C15" s="0" t="s">
        <v>28</v>
      </c>
      <c r="D15" s="33"/>
      <c r="E15" s="33"/>
    </row>
    <row r="16" customFormat="false" ht="12.75" hidden="false" customHeight="false" outlineLevel="0" collapsed="false">
      <c r="B16" s="0" t="s">
        <v>29</v>
      </c>
      <c r="C16" s="0" t="s">
        <v>30</v>
      </c>
      <c r="D16" s="33"/>
      <c r="E16" s="33"/>
    </row>
    <row r="17" customFormat="false" ht="12.75" hidden="false" customHeight="false" outlineLevel="0" collapsed="false">
      <c r="B17" s="0" t="s">
        <v>31</v>
      </c>
      <c r="C17" s="0" t="s">
        <v>32</v>
      </c>
      <c r="D17" s="33"/>
      <c r="E17" s="33"/>
    </row>
    <row r="18" customFormat="false" ht="12.75" hidden="false" customHeight="false" outlineLevel="0" collapsed="false">
      <c r="B18" s="0" t="s">
        <v>33</v>
      </c>
      <c r="C18" s="0" t="s">
        <v>34</v>
      </c>
      <c r="D18" s="33"/>
      <c r="E18" s="33"/>
    </row>
    <row r="19" customFormat="false" ht="12.75" hidden="false" customHeight="false" outlineLevel="0" collapsed="false">
      <c r="B19" s="0" t="s">
        <v>35</v>
      </c>
      <c r="C19" s="0" t="s">
        <v>36</v>
      </c>
      <c r="D19" s="33"/>
      <c r="E19" s="33"/>
    </row>
    <row r="20" customFormat="false" ht="12.75" hidden="false" customHeight="false" outlineLevel="0" collapsed="false">
      <c r="B20" s="0" t="s">
        <v>37</v>
      </c>
      <c r="C20" s="0" t="s">
        <v>38</v>
      </c>
      <c r="D20" s="33"/>
      <c r="E20" s="33"/>
    </row>
    <row r="21" customFormat="false" ht="12.75" hidden="false" customHeight="false" outlineLevel="0" collapsed="false">
      <c r="B21" s="0" t="s">
        <v>39</v>
      </c>
      <c r="C21" s="0" t="s">
        <v>40</v>
      </c>
      <c r="D21" s="33"/>
      <c r="E21" s="33"/>
    </row>
    <row r="22" customFormat="false" ht="12.75" hidden="false" customHeight="false" outlineLevel="0" collapsed="false">
      <c r="B22" s="0" t="s">
        <v>41</v>
      </c>
      <c r="C22" s="0" t="s">
        <v>42</v>
      </c>
      <c r="D22" s="33"/>
      <c r="E22" s="33"/>
    </row>
    <row r="23" customFormat="false" ht="12.75" hidden="false" customHeight="false" outlineLevel="0" collapsed="false">
      <c r="B23" s="0" t="s">
        <v>43</v>
      </c>
      <c r="C23" s="0" t="s">
        <v>44</v>
      </c>
    </row>
    <row r="24" customFormat="false" ht="12.75" hidden="false" customHeight="false" outlineLevel="0" collapsed="false">
      <c r="B24" s="0" t="s">
        <v>45</v>
      </c>
      <c r="C24" s="0" t="s">
        <v>46</v>
      </c>
    </row>
    <row r="25" customFormat="false" ht="12.75" hidden="false" customHeight="false" outlineLevel="0" collapsed="false">
      <c r="B25" s="34" t="s">
        <v>47</v>
      </c>
      <c r="C25" s="0" t="s">
        <v>48</v>
      </c>
    </row>
    <row r="26" customFormat="false" ht="12.75" hidden="false" customHeight="false" outlineLevel="0" collapsed="false">
      <c r="B26" s="0" t="s">
        <v>49</v>
      </c>
      <c r="C26" s="0" t="s">
        <v>50</v>
      </c>
    </row>
    <row r="27" customFormat="false" ht="12.75" hidden="false" customHeight="false" outlineLevel="0" collapsed="false">
      <c r="B27" s="0" t="s">
        <v>51</v>
      </c>
      <c r="C27" s="0" t="s">
        <v>52</v>
      </c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8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3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/>
      <c r="O4" s="185"/>
    </row>
    <row r="5" customFormat="false" ht="12.75" hidden="false" customHeight="false" outlineLevel="0" collapsed="false">
      <c r="B5" s="56"/>
      <c r="C5" s="54"/>
      <c r="D5" s="188" t="s">
        <v>484</v>
      </c>
      <c r="E5" s="188"/>
      <c r="F5" s="188"/>
      <c r="G5" s="188"/>
      <c r="H5" s="188"/>
      <c r="I5" s="188" t="s">
        <v>485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6</v>
      </c>
      <c r="O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80" t="s">
        <v>111</v>
      </c>
      <c r="J7" s="80" t="s">
        <v>131</v>
      </c>
      <c r="K7" s="80" t="s">
        <v>256</v>
      </c>
      <c r="L7" s="195" t="s">
        <v>131</v>
      </c>
      <c r="M7" s="196" t="s">
        <v>256</v>
      </c>
      <c r="N7" s="197"/>
      <c r="O7" s="81" t="s">
        <v>134</v>
      </c>
    </row>
    <row r="8" customFormat="false" ht="12.75" hidden="false" customHeight="false" outlineLevel="0" collapsed="false">
      <c r="B8" s="324" t="s">
        <v>526</v>
      </c>
      <c r="C8" s="443" t="s">
        <v>488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43" t="s">
        <v>489</v>
      </c>
      <c r="O8" s="106"/>
    </row>
    <row r="9" customFormat="false" ht="12.75" hidden="false" customHeight="false" outlineLevel="0" collapsed="false">
      <c r="B9" s="40" t="s">
        <v>527</v>
      </c>
      <c r="C9" s="228" t="s">
        <v>491</v>
      </c>
      <c r="D9" s="447" t="s">
        <v>171</v>
      </c>
      <c r="E9" s="447" t="s">
        <v>171</v>
      </c>
      <c r="F9" s="447" t="s">
        <v>171</v>
      </c>
      <c r="G9" s="447" t="s">
        <v>171</v>
      </c>
      <c r="H9" s="448" t="s">
        <v>171</v>
      </c>
      <c r="I9" s="447" t="s">
        <v>153</v>
      </c>
      <c r="J9" s="449"/>
      <c r="K9" s="109"/>
      <c r="L9" s="168"/>
      <c r="M9" s="230"/>
      <c r="N9" s="228" t="s">
        <v>492</v>
      </c>
      <c r="O9" s="169" t="s">
        <v>493</v>
      </c>
    </row>
    <row r="10" customFormat="false" ht="12.75" hidden="false" customHeight="false" outlineLevel="0" collapsed="false">
      <c r="B10" s="40" t="s">
        <v>528</v>
      </c>
      <c r="C10" s="228" t="s">
        <v>495</v>
      </c>
      <c r="D10" s="447" t="s">
        <v>171</v>
      </c>
      <c r="E10" s="447" t="s">
        <v>171</v>
      </c>
      <c r="F10" s="447" t="s">
        <v>171</v>
      </c>
      <c r="G10" s="447" t="s">
        <v>171</v>
      </c>
      <c r="H10" s="448" t="s">
        <v>171</v>
      </c>
      <c r="I10" s="168" t="s">
        <v>145</v>
      </c>
      <c r="J10" s="130"/>
      <c r="K10" s="109"/>
      <c r="L10" s="168"/>
      <c r="M10" s="230"/>
      <c r="N10" s="228" t="s">
        <v>496</v>
      </c>
      <c r="O10" s="450" t="s">
        <v>493</v>
      </c>
    </row>
    <row r="11" customFormat="false" ht="12.75" hidden="false" customHeight="false" outlineLevel="0" collapsed="false">
      <c r="B11" s="40" t="s">
        <v>529</v>
      </c>
      <c r="C11" s="228" t="s">
        <v>498</v>
      </c>
      <c r="D11" s="447" t="s">
        <v>171</v>
      </c>
      <c r="E11" s="447" t="s">
        <v>171</v>
      </c>
      <c r="F11" s="447" t="s">
        <v>171</v>
      </c>
      <c r="G11" s="447" t="s">
        <v>171</v>
      </c>
      <c r="H11" s="448" t="s">
        <v>171</v>
      </c>
      <c r="I11" s="447" t="s">
        <v>153</v>
      </c>
      <c r="J11" s="449"/>
      <c r="K11" s="109"/>
      <c r="L11" s="168"/>
      <c r="M11" s="230"/>
      <c r="N11" s="228" t="s">
        <v>499</v>
      </c>
      <c r="O11" s="450" t="s">
        <v>493</v>
      </c>
    </row>
    <row r="12" customFormat="false" ht="12.75" hidden="false" customHeight="false" outlineLevel="0" collapsed="false">
      <c r="B12" s="40" t="s">
        <v>530</v>
      </c>
      <c r="C12" s="451" t="s">
        <v>501</v>
      </c>
      <c r="D12" s="447" t="s">
        <v>171</v>
      </c>
      <c r="E12" s="447" t="s">
        <v>171</v>
      </c>
      <c r="F12" s="447" t="s">
        <v>171</v>
      </c>
      <c r="G12" s="447" t="s">
        <v>171</v>
      </c>
      <c r="H12" s="448" t="s">
        <v>171</v>
      </c>
      <c r="I12" s="447" t="s">
        <v>153</v>
      </c>
      <c r="J12" s="449"/>
      <c r="K12" s="109"/>
      <c r="L12" s="168"/>
      <c r="M12" s="230"/>
      <c r="N12" s="451" t="s">
        <v>503</v>
      </c>
      <c r="O12" s="452"/>
    </row>
    <row r="13" customFormat="false" ht="12.75" hidden="false" customHeight="false" outlineLevel="0" collapsed="false">
      <c r="A13" s="36"/>
      <c r="B13" s="50" t="s">
        <v>531</v>
      </c>
      <c r="C13" s="430" t="s">
        <v>532</v>
      </c>
      <c r="D13" s="466" t="s">
        <v>171</v>
      </c>
      <c r="E13" s="466" t="s">
        <v>171</v>
      </c>
      <c r="F13" s="466" t="s">
        <v>171</v>
      </c>
      <c r="G13" s="466" t="s">
        <v>171</v>
      </c>
      <c r="H13" s="467" t="s">
        <v>171</v>
      </c>
      <c r="I13" s="466" t="s">
        <v>231</v>
      </c>
      <c r="J13" s="468"/>
      <c r="K13" s="130"/>
      <c r="L13" s="171"/>
      <c r="M13" s="234"/>
      <c r="N13" s="430" t="s">
        <v>533</v>
      </c>
      <c r="O13" s="469" t="s">
        <v>534</v>
      </c>
    </row>
    <row r="14" customFormat="false" ht="12.75" hidden="false" customHeight="false" outlineLevel="0" collapsed="false">
      <c r="B14" s="330"/>
      <c r="C14" s="32"/>
      <c r="D14" s="25"/>
      <c r="E14" s="25"/>
      <c r="F14" s="32"/>
      <c r="G14" s="32"/>
      <c r="H14" s="453"/>
      <c r="I14" s="25"/>
      <c r="J14" s="25"/>
      <c r="K14" s="211"/>
      <c r="L14" s="25"/>
      <c r="M14" s="212"/>
      <c r="N14" s="32"/>
      <c r="O14" s="454"/>
    </row>
    <row r="15" customFormat="false" ht="12.75" hidden="false" customHeight="false" outlineLevel="0" collapsed="false">
      <c r="B15" s="324" t="s">
        <v>535</v>
      </c>
      <c r="C15" s="455" t="s">
        <v>505</v>
      </c>
      <c r="D15" s="216"/>
      <c r="E15" s="217"/>
      <c r="F15" s="444"/>
      <c r="G15" s="444"/>
      <c r="H15" s="445"/>
      <c r="I15" s="446"/>
      <c r="J15" s="219"/>
      <c r="K15" s="218"/>
      <c r="L15" s="219"/>
      <c r="M15" s="220"/>
      <c r="N15" s="455" t="s">
        <v>506</v>
      </c>
      <c r="O15" s="456"/>
    </row>
    <row r="16" customFormat="false" ht="12.75" hidden="false" customHeight="false" outlineLevel="0" collapsed="false">
      <c r="B16" s="40" t="s">
        <v>536</v>
      </c>
      <c r="C16" s="228" t="s">
        <v>508</v>
      </c>
      <c r="D16" s="447" t="s">
        <v>153</v>
      </c>
      <c r="E16" s="109"/>
      <c r="F16" s="228"/>
      <c r="G16" s="228"/>
      <c r="H16" s="457"/>
      <c r="I16" s="447" t="s">
        <v>171</v>
      </c>
      <c r="J16" s="447" t="s">
        <v>171</v>
      </c>
      <c r="K16" s="447" t="s">
        <v>171</v>
      </c>
      <c r="L16" s="447" t="s">
        <v>171</v>
      </c>
      <c r="M16" s="448" t="s">
        <v>171</v>
      </c>
      <c r="N16" s="228" t="s">
        <v>509</v>
      </c>
      <c r="O16" s="169" t="s">
        <v>493</v>
      </c>
    </row>
    <row r="17" customFormat="false" ht="12.75" hidden="false" customHeight="false" outlineLevel="0" collapsed="false">
      <c r="B17" s="40" t="s">
        <v>537</v>
      </c>
      <c r="C17" s="228" t="s">
        <v>511</v>
      </c>
      <c r="D17" s="458" t="s">
        <v>137</v>
      </c>
      <c r="E17" s="130"/>
      <c r="F17" s="228"/>
      <c r="G17" s="228"/>
      <c r="H17" s="457"/>
      <c r="I17" s="447" t="s">
        <v>171</v>
      </c>
      <c r="J17" s="447" t="s">
        <v>171</v>
      </c>
      <c r="K17" s="447" t="s">
        <v>171</v>
      </c>
      <c r="L17" s="447" t="s">
        <v>171</v>
      </c>
      <c r="M17" s="448" t="s">
        <v>171</v>
      </c>
      <c r="N17" s="228" t="s">
        <v>512</v>
      </c>
      <c r="O17" s="169" t="s">
        <v>493</v>
      </c>
    </row>
    <row r="18" customFormat="false" ht="12.75" hidden="false" customHeight="false" outlineLevel="0" collapsed="false">
      <c r="B18" s="40" t="s">
        <v>538</v>
      </c>
      <c r="C18" s="228" t="s">
        <v>514</v>
      </c>
      <c r="D18" s="458" t="s">
        <v>145</v>
      </c>
      <c r="E18" s="130"/>
      <c r="F18" s="228"/>
      <c r="G18" s="228"/>
      <c r="H18" s="457"/>
      <c r="I18" s="447" t="s">
        <v>171</v>
      </c>
      <c r="J18" s="447" t="s">
        <v>171</v>
      </c>
      <c r="K18" s="447" t="s">
        <v>171</v>
      </c>
      <c r="L18" s="447" t="s">
        <v>171</v>
      </c>
      <c r="M18" s="448" t="s">
        <v>171</v>
      </c>
      <c r="N18" s="228" t="s">
        <v>515</v>
      </c>
      <c r="O18" s="169" t="s">
        <v>493</v>
      </c>
    </row>
    <row r="19" customFormat="false" ht="12.75" hidden="false" customHeight="false" outlineLevel="0" collapsed="false">
      <c r="B19" s="40" t="s">
        <v>539</v>
      </c>
      <c r="C19" s="229" t="s">
        <v>517</v>
      </c>
      <c r="D19" s="458" t="s">
        <v>196</v>
      </c>
      <c r="E19" s="109"/>
      <c r="F19" s="229"/>
      <c r="G19" s="229"/>
      <c r="H19" s="459"/>
      <c r="I19" s="458" t="s">
        <v>200</v>
      </c>
      <c r="J19" s="109"/>
      <c r="K19" s="229"/>
      <c r="L19" s="229"/>
      <c r="M19" s="459"/>
      <c r="N19" s="229" t="s">
        <v>518</v>
      </c>
      <c r="O19" s="169" t="s">
        <v>493</v>
      </c>
    </row>
    <row r="20" customFormat="false" ht="12.75" hidden="false" customHeight="false" outlineLevel="0" collapsed="false">
      <c r="B20" s="40" t="s">
        <v>540</v>
      </c>
      <c r="C20" s="228" t="s">
        <v>520</v>
      </c>
      <c r="D20" s="447" t="s">
        <v>153</v>
      </c>
      <c r="E20" s="109"/>
      <c r="F20" s="228"/>
      <c r="G20" s="228"/>
      <c r="H20" s="457"/>
      <c r="I20" s="447" t="s">
        <v>153</v>
      </c>
      <c r="J20" s="109"/>
      <c r="K20" s="228"/>
      <c r="L20" s="228"/>
      <c r="M20" s="457"/>
      <c r="N20" s="228" t="s">
        <v>521</v>
      </c>
      <c r="O20" s="169" t="s">
        <v>493</v>
      </c>
    </row>
    <row r="21" customFormat="false" ht="12.75" hidden="false" customHeight="false" outlineLevel="0" collapsed="false">
      <c r="B21" s="40" t="s">
        <v>541</v>
      </c>
      <c r="C21" s="229" t="s">
        <v>523</v>
      </c>
      <c r="D21" s="458" t="s">
        <v>153</v>
      </c>
      <c r="E21" s="109"/>
      <c r="F21" s="229"/>
      <c r="G21" s="229"/>
      <c r="H21" s="459"/>
      <c r="I21" s="458" t="s">
        <v>196</v>
      </c>
      <c r="J21" s="109"/>
      <c r="K21" s="229"/>
      <c r="L21" s="229"/>
      <c r="M21" s="459"/>
      <c r="N21" s="229" t="s">
        <v>524</v>
      </c>
      <c r="O21" s="169" t="s">
        <v>493</v>
      </c>
    </row>
    <row r="22" customFormat="false" ht="12.75" hidden="false" customHeight="false" outlineLevel="0" collapsed="false">
      <c r="A22" s="36"/>
      <c r="B22" s="331" t="s">
        <v>542</v>
      </c>
      <c r="C22" s="470" t="s">
        <v>501</v>
      </c>
      <c r="D22" s="466" t="s">
        <v>153</v>
      </c>
      <c r="E22" s="426"/>
      <c r="F22" s="470"/>
      <c r="G22" s="470"/>
      <c r="H22" s="471"/>
      <c r="I22" s="447" t="s">
        <v>153</v>
      </c>
      <c r="J22" s="426"/>
      <c r="K22" s="470"/>
      <c r="L22" s="470"/>
      <c r="M22" s="471"/>
      <c r="N22" s="470" t="s">
        <v>503</v>
      </c>
      <c r="O22" s="472"/>
    </row>
    <row r="23" customFormat="false" ht="12.75" hidden="false" customHeight="false" outlineLevel="0" collapsed="false">
      <c r="A23" s="36"/>
      <c r="B23" s="50" t="s">
        <v>543</v>
      </c>
      <c r="C23" s="473" t="s">
        <v>544</v>
      </c>
      <c r="D23" s="88" t="s">
        <v>231</v>
      </c>
      <c r="E23" s="130"/>
      <c r="F23" s="232"/>
      <c r="G23" s="232"/>
      <c r="H23" s="474"/>
      <c r="I23" s="466" t="s">
        <v>171</v>
      </c>
      <c r="J23" s="466" t="s">
        <v>171</v>
      </c>
      <c r="K23" s="466" t="s">
        <v>171</v>
      </c>
      <c r="L23" s="466" t="s">
        <v>171</v>
      </c>
      <c r="M23" s="467" t="s">
        <v>171</v>
      </c>
      <c r="N23" s="473" t="s">
        <v>545</v>
      </c>
      <c r="O23" s="469" t="s">
        <v>534</v>
      </c>
    </row>
    <row r="24" customFormat="false" ht="12.75" hidden="false" customHeight="false" outlineLevel="0" collapsed="false">
      <c r="A24" s="36"/>
      <c r="B24" s="50" t="s">
        <v>546</v>
      </c>
      <c r="C24" s="475" t="s">
        <v>547</v>
      </c>
      <c r="D24" s="88" t="s">
        <v>235</v>
      </c>
      <c r="E24" s="130"/>
      <c r="F24" s="232"/>
      <c r="G24" s="232"/>
      <c r="H24" s="474"/>
      <c r="I24" s="466" t="s">
        <v>171</v>
      </c>
      <c r="J24" s="466" t="s">
        <v>171</v>
      </c>
      <c r="K24" s="466" t="s">
        <v>171</v>
      </c>
      <c r="L24" s="466" t="s">
        <v>171</v>
      </c>
      <c r="M24" s="467" t="s">
        <v>171</v>
      </c>
      <c r="N24" s="475" t="s">
        <v>548</v>
      </c>
      <c r="O24" s="469" t="s">
        <v>534</v>
      </c>
    </row>
    <row r="25" customFormat="false" ht="12.75" hidden="false" customHeight="false" outlineLevel="0" collapsed="false">
      <c r="A25" s="36"/>
      <c r="B25" s="50" t="s">
        <v>549</v>
      </c>
      <c r="C25" s="475" t="s">
        <v>550</v>
      </c>
      <c r="D25" s="88" t="s">
        <v>153</v>
      </c>
      <c r="E25" s="130"/>
      <c r="F25" s="232"/>
      <c r="G25" s="232"/>
      <c r="H25" s="474"/>
      <c r="I25" s="466" t="s">
        <v>171</v>
      </c>
      <c r="J25" s="466" t="s">
        <v>171</v>
      </c>
      <c r="K25" s="466" t="s">
        <v>171</v>
      </c>
      <c r="L25" s="466" t="s">
        <v>171</v>
      </c>
      <c r="M25" s="467" t="s">
        <v>171</v>
      </c>
      <c r="N25" s="475" t="s">
        <v>551</v>
      </c>
      <c r="O25" s="469" t="s">
        <v>534</v>
      </c>
    </row>
    <row r="26" customFormat="false" ht="12.75" hidden="false" customHeight="false" outlineLevel="0" collapsed="false">
      <c r="A26" s="36"/>
      <c r="B26" s="50" t="s">
        <v>552</v>
      </c>
      <c r="C26" s="475" t="s">
        <v>553</v>
      </c>
      <c r="D26" s="88" t="s">
        <v>137</v>
      </c>
      <c r="E26" s="130"/>
      <c r="F26" s="232"/>
      <c r="G26" s="232"/>
      <c r="H26" s="474"/>
      <c r="I26" s="466" t="s">
        <v>171</v>
      </c>
      <c r="J26" s="466" t="s">
        <v>171</v>
      </c>
      <c r="K26" s="466" t="s">
        <v>171</v>
      </c>
      <c r="L26" s="466" t="s">
        <v>171</v>
      </c>
      <c r="M26" s="467" t="s">
        <v>171</v>
      </c>
      <c r="N26" s="475" t="s">
        <v>554</v>
      </c>
      <c r="O26" s="469" t="s">
        <v>534</v>
      </c>
    </row>
    <row r="27" customFormat="false" ht="13.5" hidden="false" customHeight="false" outlineLevel="0" collapsed="false">
      <c r="A27" s="36"/>
      <c r="B27" s="91" t="s">
        <v>555</v>
      </c>
      <c r="C27" s="92" t="s">
        <v>556</v>
      </c>
      <c r="D27" s="141" t="s">
        <v>196</v>
      </c>
      <c r="E27" s="142"/>
      <c r="F27" s="476"/>
      <c r="G27" s="476"/>
      <c r="H27" s="477"/>
      <c r="I27" s="461" t="s">
        <v>171</v>
      </c>
      <c r="J27" s="461" t="s">
        <v>171</v>
      </c>
      <c r="K27" s="461" t="s">
        <v>171</v>
      </c>
      <c r="L27" s="461" t="s">
        <v>171</v>
      </c>
      <c r="M27" s="478" t="s">
        <v>171</v>
      </c>
      <c r="N27" s="479" t="s">
        <v>557</v>
      </c>
      <c r="O27" s="480" t="s">
        <v>534</v>
      </c>
    </row>
    <row r="29" customFormat="false" ht="12.75" hidden="false" customHeight="false" outlineLevel="0" collapsed="false">
      <c r="A29" s="36"/>
      <c r="B29" s="162" t="s">
        <v>202</v>
      </c>
      <c r="C29" s="73"/>
    </row>
    <row r="30" customFormat="false" ht="12.75" hidden="false" customHeight="false" outlineLevel="0" collapsed="false">
      <c r="B30" s="31" t="s">
        <v>137</v>
      </c>
      <c r="C30" s="0" t="str">
        <f aca="false">'S-2 Services'!C19</f>
        <v>If Update (G-UP-FU) supported then M else —</v>
      </c>
    </row>
    <row r="31" customFormat="false" ht="12.75" hidden="false" customHeight="false" outlineLevel="0" collapsed="false">
      <c r="B31" s="31" t="s">
        <v>145</v>
      </c>
      <c r="C31" s="0" t="str">
        <f aca="false">'S-2 Services'!C21</f>
        <v>If Contact (G-CO-FU) supported then M else —</v>
      </c>
    </row>
    <row r="32" customFormat="false" ht="12.75" hidden="false" customHeight="false" outlineLevel="0" collapsed="false">
      <c r="B32" s="31" t="s">
        <v>196</v>
      </c>
      <c r="C32" s="10" t="str">
        <f aca="false">'S-2 Services'!C23</f>
        <v>If Forward Initiator (G-FO-IN) supported then M else —</v>
      </c>
    </row>
    <row r="33" customFormat="false" ht="12.75" hidden="false" customHeight="false" outlineLevel="0" collapsed="false">
      <c r="B33" s="31" t="s">
        <v>200</v>
      </c>
      <c r="C33" s="10" t="str">
        <f aca="false">'S-2 Services'!C24</f>
        <v>If Forward Receiver (G-FO-FU) supported then M else —</v>
      </c>
    </row>
    <row r="34" customFormat="false" ht="12.75" hidden="false" customHeight="false" outlineLevel="0" collapsed="false">
      <c r="A34" s="36"/>
      <c r="B34" s="163" t="s">
        <v>231</v>
      </c>
      <c r="C34" s="73" t="s">
        <v>558</v>
      </c>
      <c r="D34" s="73"/>
      <c r="E34" s="73"/>
      <c r="F34" s="73"/>
      <c r="G34" s="73"/>
    </row>
    <row r="35" customFormat="false" ht="12.75" hidden="false" customHeight="false" outlineLevel="0" collapsed="false">
      <c r="A35" s="36"/>
      <c r="B35" s="178" t="s">
        <v>235</v>
      </c>
      <c r="C35" s="177" t="s">
        <v>559</v>
      </c>
      <c r="D35" s="73"/>
      <c r="E35" s="73"/>
      <c r="F35" s="73"/>
      <c r="G35" s="73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99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481"/>
      <c r="B2" s="72" t="s">
        <v>50</v>
      </c>
      <c r="C2" s="73"/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4" t="s">
        <v>126</v>
      </c>
      <c r="C4" s="75" t="s">
        <v>483</v>
      </c>
      <c r="D4" s="437"/>
      <c r="E4" s="438"/>
      <c r="F4" s="439"/>
      <c r="G4" s="439"/>
      <c r="H4" s="440"/>
      <c r="I4" s="437"/>
      <c r="J4" s="438"/>
      <c r="K4" s="439"/>
      <c r="L4" s="439"/>
      <c r="M4" s="440"/>
      <c r="N4" s="441" t="s">
        <v>560</v>
      </c>
      <c r="O4" s="185"/>
    </row>
    <row r="5" customFormat="false" ht="12.75" hidden="false" customHeight="false" outlineLevel="0" collapsed="false">
      <c r="B5" s="56"/>
      <c r="C5" s="54"/>
      <c r="D5" s="188" t="s">
        <v>484</v>
      </c>
      <c r="E5" s="188"/>
      <c r="F5" s="188"/>
      <c r="G5" s="188"/>
      <c r="H5" s="188"/>
      <c r="I5" s="188" t="s">
        <v>485</v>
      </c>
      <c r="J5" s="188"/>
      <c r="K5" s="188"/>
      <c r="L5" s="188"/>
      <c r="M5" s="188"/>
      <c r="N5" s="442"/>
      <c r="O5" s="190"/>
    </row>
    <row r="6" customFormat="false" ht="12.75" hidden="false" customHeight="false" outlineLevel="0" collapsed="false">
      <c r="B6" s="56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1" t="s">
        <v>110</v>
      </c>
      <c r="J6" s="192" t="s">
        <v>111</v>
      </c>
      <c r="K6" s="192"/>
      <c r="L6" s="193" t="s">
        <v>112</v>
      </c>
      <c r="M6" s="193"/>
      <c r="N6" s="194" t="s">
        <v>486</v>
      </c>
      <c r="O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80" t="s">
        <v>111</v>
      </c>
      <c r="J7" s="80" t="s">
        <v>131</v>
      </c>
      <c r="K7" s="80" t="s">
        <v>256</v>
      </c>
      <c r="L7" s="195" t="s">
        <v>131</v>
      </c>
      <c r="M7" s="196" t="s">
        <v>256</v>
      </c>
      <c r="N7" s="197"/>
      <c r="O7" s="81" t="s">
        <v>134</v>
      </c>
    </row>
    <row r="8" customFormat="false" ht="12.75" hidden="false" customHeight="false" outlineLevel="0" collapsed="false">
      <c r="B8" s="324" t="s">
        <v>561</v>
      </c>
      <c r="C8" s="455" t="s">
        <v>562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455" t="s">
        <v>563</v>
      </c>
      <c r="O8" s="482"/>
    </row>
    <row r="9" customFormat="false" ht="12.75" hidden="false" customHeight="false" outlineLevel="0" collapsed="false">
      <c r="B9" s="40" t="s">
        <v>564</v>
      </c>
      <c r="C9" s="229" t="s">
        <v>565</v>
      </c>
      <c r="D9" s="447" t="s">
        <v>153</v>
      </c>
      <c r="E9" s="109"/>
      <c r="F9" s="229"/>
      <c r="G9" s="229"/>
      <c r="H9" s="459"/>
      <c r="I9" s="447" t="s">
        <v>153</v>
      </c>
      <c r="J9" s="109"/>
      <c r="K9" s="109"/>
      <c r="L9" s="168"/>
      <c r="M9" s="230"/>
      <c r="N9" s="228" t="s">
        <v>566</v>
      </c>
      <c r="O9" s="482"/>
    </row>
    <row r="10" customFormat="false" ht="12.75" hidden="false" customHeight="false" outlineLevel="0" collapsed="false">
      <c r="B10" s="40" t="s">
        <v>567</v>
      </c>
      <c r="C10" s="229" t="s">
        <v>568</v>
      </c>
      <c r="D10" s="447" t="s">
        <v>153</v>
      </c>
      <c r="E10" s="109"/>
      <c r="F10" s="229"/>
      <c r="G10" s="229"/>
      <c r="H10" s="459"/>
      <c r="I10" s="447" t="s">
        <v>153</v>
      </c>
      <c r="J10" s="109"/>
      <c r="K10" s="109"/>
      <c r="L10" s="168"/>
      <c r="M10" s="230"/>
      <c r="N10" s="228" t="s">
        <v>569</v>
      </c>
      <c r="O10" s="482"/>
    </row>
    <row r="11" customFormat="false" ht="12.75" hidden="false" customHeight="false" outlineLevel="0" collapsed="false">
      <c r="B11" s="40" t="s">
        <v>570</v>
      </c>
      <c r="C11" s="229" t="s">
        <v>571</v>
      </c>
      <c r="D11" s="447" t="s">
        <v>153</v>
      </c>
      <c r="E11" s="109"/>
      <c r="F11" s="229"/>
      <c r="G11" s="229"/>
      <c r="H11" s="459"/>
      <c r="I11" s="447" t="s">
        <v>153</v>
      </c>
      <c r="J11" s="109"/>
      <c r="K11" s="109"/>
      <c r="L11" s="168"/>
      <c r="M11" s="230"/>
      <c r="N11" s="228" t="s">
        <v>572</v>
      </c>
      <c r="O11" s="482"/>
    </row>
    <row r="12" customFormat="false" ht="12.75" hidden="false" customHeight="false" outlineLevel="0" collapsed="false">
      <c r="B12" s="40" t="s">
        <v>573</v>
      </c>
      <c r="C12" s="229" t="s">
        <v>574</v>
      </c>
      <c r="D12" s="447" t="s">
        <v>153</v>
      </c>
      <c r="E12" s="109"/>
      <c r="F12" s="229"/>
      <c r="G12" s="229"/>
      <c r="H12" s="459"/>
      <c r="I12" s="447" t="s">
        <v>153</v>
      </c>
      <c r="J12" s="109"/>
      <c r="K12" s="109"/>
      <c r="L12" s="168"/>
      <c r="M12" s="230"/>
      <c r="N12" s="228" t="s">
        <v>575</v>
      </c>
      <c r="O12" s="482"/>
    </row>
    <row r="13" customFormat="false" ht="12.75" hidden="false" customHeight="false" outlineLevel="0" collapsed="false">
      <c r="B13" s="40" t="s">
        <v>576</v>
      </c>
      <c r="C13" s="229" t="s">
        <v>577</v>
      </c>
      <c r="D13" s="447" t="s">
        <v>153</v>
      </c>
      <c r="E13" s="109"/>
      <c r="F13" s="229"/>
      <c r="G13" s="229"/>
      <c r="H13" s="459"/>
      <c r="I13" s="447" t="s">
        <v>153</v>
      </c>
      <c r="J13" s="109"/>
      <c r="K13" s="109"/>
      <c r="L13" s="168"/>
      <c r="M13" s="230"/>
      <c r="N13" s="228" t="s">
        <v>578</v>
      </c>
      <c r="O13" s="482"/>
    </row>
    <row r="14" customFormat="false" ht="12.75" hidden="false" customHeight="false" outlineLevel="0" collapsed="false">
      <c r="B14" s="40" t="s">
        <v>579</v>
      </c>
      <c r="C14" s="229" t="s">
        <v>580</v>
      </c>
      <c r="D14" s="447" t="s">
        <v>153</v>
      </c>
      <c r="E14" s="109"/>
      <c r="F14" s="229"/>
      <c r="G14" s="229"/>
      <c r="H14" s="459"/>
      <c r="I14" s="447" t="s">
        <v>153</v>
      </c>
      <c r="J14" s="109"/>
      <c r="K14" s="109"/>
      <c r="L14" s="168"/>
      <c r="M14" s="230"/>
      <c r="N14" s="228" t="s">
        <v>581</v>
      </c>
      <c r="O14" s="482"/>
    </row>
    <row r="15" customFormat="false" ht="12.75" hidden="false" customHeight="false" outlineLevel="0" collapsed="false">
      <c r="B15" s="40" t="s">
        <v>582</v>
      </c>
      <c r="C15" s="229" t="s">
        <v>583</v>
      </c>
      <c r="D15" s="447" t="s">
        <v>153</v>
      </c>
      <c r="E15" s="109"/>
      <c r="F15" s="229"/>
      <c r="G15" s="229"/>
      <c r="H15" s="459"/>
      <c r="I15" s="447" t="s">
        <v>153</v>
      </c>
      <c r="J15" s="109"/>
      <c r="K15" s="109"/>
      <c r="L15" s="168"/>
      <c r="M15" s="230"/>
      <c r="N15" s="228" t="s">
        <v>584</v>
      </c>
      <c r="O15" s="482"/>
    </row>
    <row r="16" customFormat="false" ht="12.75" hidden="false" customHeight="false" outlineLevel="0" collapsed="false">
      <c r="B16" s="40" t="s">
        <v>585</v>
      </c>
      <c r="C16" s="229" t="s">
        <v>586</v>
      </c>
      <c r="D16" s="447" t="s">
        <v>153</v>
      </c>
      <c r="E16" s="109"/>
      <c r="F16" s="229"/>
      <c r="G16" s="229"/>
      <c r="H16" s="459"/>
      <c r="I16" s="447" t="s">
        <v>153</v>
      </c>
      <c r="J16" s="109"/>
      <c r="K16" s="109"/>
      <c r="L16" s="168"/>
      <c r="M16" s="230"/>
      <c r="N16" s="228" t="s">
        <v>587</v>
      </c>
      <c r="O16" s="482"/>
    </row>
    <row r="17" customFormat="false" ht="12.75" hidden="false" customHeight="false" outlineLevel="0" collapsed="false">
      <c r="B17" s="40" t="s">
        <v>588</v>
      </c>
      <c r="C17" s="229" t="s">
        <v>589</v>
      </c>
      <c r="D17" s="447" t="s">
        <v>153</v>
      </c>
      <c r="E17" s="109"/>
      <c r="F17" s="229"/>
      <c r="G17" s="229"/>
      <c r="H17" s="459"/>
      <c r="I17" s="447" t="s">
        <v>153</v>
      </c>
      <c r="J17" s="109"/>
      <c r="K17" s="109"/>
      <c r="L17" s="168"/>
      <c r="M17" s="230"/>
      <c r="N17" s="228" t="s">
        <v>590</v>
      </c>
      <c r="O17" s="482"/>
    </row>
    <row r="18" customFormat="false" ht="12.75" hidden="false" customHeight="false" outlineLevel="0" collapsed="false">
      <c r="B18" s="40" t="s">
        <v>591</v>
      </c>
      <c r="C18" s="229" t="s">
        <v>592</v>
      </c>
      <c r="D18" s="447" t="s">
        <v>153</v>
      </c>
      <c r="E18" s="109"/>
      <c r="F18" s="229"/>
      <c r="G18" s="229"/>
      <c r="H18" s="459"/>
      <c r="I18" s="447" t="s">
        <v>153</v>
      </c>
      <c r="J18" s="109"/>
      <c r="K18" s="109"/>
      <c r="L18" s="168"/>
      <c r="M18" s="230"/>
      <c r="N18" s="228" t="s">
        <v>593</v>
      </c>
      <c r="O18" s="482"/>
    </row>
    <row r="19" customFormat="false" ht="12.75" hidden="false" customHeight="false" outlineLevel="0" collapsed="false">
      <c r="B19" s="40" t="s">
        <v>594</v>
      </c>
      <c r="C19" s="451" t="s">
        <v>501</v>
      </c>
      <c r="D19" s="447" t="s">
        <v>502</v>
      </c>
      <c r="E19" s="109"/>
      <c r="F19" s="451"/>
      <c r="G19" s="451"/>
      <c r="H19" s="483"/>
      <c r="I19" s="447" t="s">
        <v>502</v>
      </c>
      <c r="J19" s="109"/>
      <c r="K19" s="109"/>
      <c r="L19" s="168"/>
      <c r="M19" s="230"/>
      <c r="N19" s="451" t="s">
        <v>503</v>
      </c>
      <c r="O19" s="482"/>
    </row>
    <row r="20" customFormat="false" ht="12.75" hidden="false" customHeight="false" outlineLevel="0" collapsed="false">
      <c r="B20" s="330"/>
      <c r="C20" s="32"/>
      <c r="D20" s="25"/>
      <c r="E20" s="25"/>
      <c r="F20" s="32"/>
      <c r="G20" s="32"/>
      <c r="H20" s="453"/>
      <c r="I20" s="25"/>
      <c r="J20" s="25"/>
      <c r="K20" s="211"/>
      <c r="L20" s="25"/>
      <c r="M20" s="212"/>
      <c r="N20" s="32"/>
      <c r="O20" s="484"/>
    </row>
    <row r="21" customFormat="false" ht="12.75" hidden="false" customHeight="false" outlineLevel="0" collapsed="false">
      <c r="B21" s="324" t="s">
        <v>595</v>
      </c>
      <c r="C21" s="455" t="s">
        <v>596</v>
      </c>
      <c r="D21" s="216"/>
      <c r="E21" s="217"/>
      <c r="F21" s="444"/>
      <c r="G21" s="444"/>
      <c r="H21" s="445"/>
      <c r="I21" s="446"/>
      <c r="J21" s="219"/>
      <c r="K21" s="218"/>
      <c r="L21" s="219"/>
      <c r="M21" s="220"/>
      <c r="N21" s="455" t="s">
        <v>597</v>
      </c>
      <c r="O21" s="128"/>
    </row>
    <row r="22" customFormat="false" ht="12.75" hidden="false" customHeight="false" outlineLevel="0" collapsed="false">
      <c r="B22" s="40" t="s">
        <v>598</v>
      </c>
      <c r="C22" s="228" t="s">
        <v>599</v>
      </c>
      <c r="D22" s="447" t="s">
        <v>137</v>
      </c>
      <c r="E22" s="130"/>
      <c r="F22" s="228"/>
      <c r="G22" s="228"/>
      <c r="H22" s="457"/>
      <c r="I22" s="447" t="s">
        <v>171</v>
      </c>
      <c r="J22" s="447" t="s">
        <v>171</v>
      </c>
      <c r="K22" s="447" t="s">
        <v>171</v>
      </c>
      <c r="L22" s="447" t="s">
        <v>171</v>
      </c>
      <c r="M22" s="230" t="s">
        <v>171</v>
      </c>
      <c r="N22" s="228" t="s">
        <v>600</v>
      </c>
      <c r="O22" s="482"/>
    </row>
    <row r="23" customFormat="false" ht="12.75" hidden="false" customHeight="false" outlineLevel="0" collapsed="false">
      <c r="A23" s="36"/>
      <c r="B23" s="40" t="s">
        <v>601</v>
      </c>
      <c r="C23" s="229" t="s">
        <v>602</v>
      </c>
      <c r="D23" s="447" t="s">
        <v>137</v>
      </c>
      <c r="E23" s="130"/>
      <c r="F23" s="229"/>
      <c r="G23" s="229"/>
      <c r="H23" s="459"/>
      <c r="I23" s="447" t="s">
        <v>171</v>
      </c>
      <c r="J23" s="447" t="s">
        <v>171</v>
      </c>
      <c r="K23" s="447" t="s">
        <v>171</v>
      </c>
      <c r="L23" s="447" t="s">
        <v>171</v>
      </c>
      <c r="M23" s="230" t="s">
        <v>171</v>
      </c>
      <c r="N23" s="232" t="s">
        <v>603</v>
      </c>
      <c r="O23" s="482"/>
    </row>
    <row r="24" customFormat="false" ht="12.75" hidden="false" customHeight="false" outlineLevel="0" collapsed="false">
      <c r="B24" s="330"/>
      <c r="C24" s="32"/>
      <c r="D24" s="25"/>
      <c r="E24" s="25"/>
      <c r="F24" s="32"/>
      <c r="G24" s="32"/>
      <c r="H24" s="453"/>
      <c r="I24" s="25"/>
      <c r="J24" s="25"/>
      <c r="K24" s="211"/>
      <c r="L24" s="25"/>
      <c r="M24" s="212"/>
      <c r="N24" s="32"/>
      <c r="O24" s="484"/>
    </row>
    <row r="25" customFormat="false" ht="12.75" hidden="false" customHeight="false" outlineLevel="0" collapsed="false">
      <c r="B25" s="485" t="s">
        <v>598</v>
      </c>
      <c r="C25" s="486" t="s">
        <v>604</v>
      </c>
      <c r="D25" s="487"/>
      <c r="E25" s="488"/>
      <c r="F25" s="489"/>
      <c r="G25" s="489"/>
      <c r="H25" s="490"/>
      <c r="I25" s="491"/>
      <c r="J25" s="488"/>
      <c r="K25" s="492"/>
      <c r="L25" s="489"/>
      <c r="M25" s="490"/>
      <c r="N25" s="493" t="s">
        <v>605</v>
      </c>
      <c r="O25" s="494"/>
    </row>
    <row r="26" customFormat="false" ht="12.75" hidden="false" customHeight="false" outlineLevel="0" collapsed="false">
      <c r="B26" s="495"/>
      <c r="C26" s="210"/>
      <c r="D26" s="25"/>
      <c r="E26" s="249"/>
      <c r="F26" s="210"/>
      <c r="G26" s="210"/>
      <c r="H26" s="496"/>
      <c r="I26" s="497"/>
      <c r="J26" s="25"/>
      <c r="K26" s="25"/>
      <c r="L26" s="25"/>
      <c r="M26" s="212"/>
      <c r="N26" s="498"/>
      <c r="O26" s="484"/>
    </row>
    <row r="27" customFormat="false" ht="12.75" hidden="false" customHeight="false" outlineLevel="0" collapsed="false">
      <c r="B27" s="40" t="s">
        <v>601</v>
      </c>
      <c r="C27" s="455" t="s">
        <v>606</v>
      </c>
      <c r="D27" s="216" t="s">
        <v>392</v>
      </c>
      <c r="E27" s="217" t="s">
        <v>392</v>
      </c>
      <c r="F27" s="444" t="s">
        <v>392</v>
      </c>
      <c r="G27" s="444" t="s">
        <v>392</v>
      </c>
      <c r="H27" s="445" t="s">
        <v>392</v>
      </c>
      <c r="I27" s="446" t="s">
        <v>392</v>
      </c>
      <c r="J27" s="219" t="s">
        <v>392</v>
      </c>
      <c r="K27" s="218" t="s">
        <v>392</v>
      </c>
      <c r="L27" s="219" t="s">
        <v>392</v>
      </c>
      <c r="M27" s="220" t="s">
        <v>392</v>
      </c>
      <c r="N27" s="499" t="s">
        <v>607</v>
      </c>
      <c r="O27" s="482"/>
    </row>
    <row r="28" customFormat="false" ht="12.75" hidden="false" customHeight="false" outlineLevel="0" collapsed="false">
      <c r="B28" s="40" t="s">
        <v>608</v>
      </c>
      <c r="C28" s="228" t="s">
        <v>609</v>
      </c>
      <c r="D28" s="447" t="s">
        <v>153</v>
      </c>
      <c r="E28" s="109"/>
      <c r="F28" s="228"/>
      <c r="G28" s="228"/>
      <c r="H28" s="457"/>
      <c r="I28" s="500" t="s">
        <v>171</v>
      </c>
      <c r="J28" s="447" t="s">
        <v>171</v>
      </c>
      <c r="K28" s="447" t="s">
        <v>171</v>
      </c>
      <c r="L28" s="447" t="s">
        <v>171</v>
      </c>
      <c r="M28" s="230" t="s">
        <v>171</v>
      </c>
      <c r="N28" s="501" t="s">
        <v>610</v>
      </c>
      <c r="O28" s="482"/>
    </row>
    <row r="29" customFormat="false" ht="12.75" hidden="false" customHeight="false" outlineLevel="0" collapsed="false">
      <c r="B29" s="40" t="s">
        <v>611</v>
      </c>
      <c r="C29" s="228" t="s">
        <v>612</v>
      </c>
      <c r="D29" s="447" t="s">
        <v>153</v>
      </c>
      <c r="E29" s="109"/>
      <c r="F29" s="228"/>
      <c r="G29" s="228"/>
      <c r="H29" s="457"/>
      <c r="I29" s="500" t="s">
        <v>171</v>
      </c>
      <c r="J29" s="447" t="s">
        <v>171</v>
      </c>
      <c r="K29" s="447" t="s">
        <v>171</v>
      </c>
      <c r="L29" s="447" t="s">
        <v>171</v>
      </c>
      <c r="M29" s="230" t="s">
        <v>171</v>
      </c>
      <c r="N29" s="501" t="s">
        <v>613</v>
      </c>
      <c r="O29" s="482"/>
    </row>
    <row r="30" customFormat="false" ht="12.75" hidden="false" customHeight="false" outlineLevel="0" collapsed="false">
      <c r="B30" s="330"/>
      <c r="C30" s="32"/>
      <c r="D30" s="25"/>
      <c r="E30" s="211"/>
      <c r="F30" s="32"/>
      <c r="G30" s="32"/>
      <c r="H30" s="453"/>
      <c r="I30" s="497"/>
      <c r="J30" s="211"/>
      <c r="K30" s="449"/>
      <c r="L30" s="447"/>
      <c r="M30" s="212"/>
      <c r="N30" s="502"/>
      <c r="O30" s="484"/>
    </row>
    <row r="31" customFormat="false" ht="12.75" hidden="false" customHeight="false" outlineLevel="0" collapsed="false">
      <c r="B31" s="40" t="s">
        <v>611</v>
      </c>
      <c r="C31" s="455" t="s">
        <v>614</v>
      </c>
      <c r="D31" s="216" t="s">
        <v>392</v>
      </c>
      <c r="E31" s="217"/>
      <c r="F31" s="444" t="s">
        <v>392</v>
      </c>
      <c r="G31" s="444" t="s">
        <v>392</v>
      </c>
      <c r="H31" s="445" t="s">
        <v>392</v>
      </c>
      <c r="I31" s="446" t="s">
        <v>392</v>
      </c>
      <c r="J31" s="219" t="s">
        <v>392</v>
      </c>
      <c r="K31" s="218" t="s">
        <v>392</v>
      </c>
      <c r="L31" s="219" t="s">
        <v>392</v>
      </c>
      <c r="M31" s="220" t="s">
        <v>392</v>
      </c>
      <c r="N31" s="499" t="s">
        <v>615</v>
      </c>
      <c r="O31" s="482"/>
    </row>
    <row r="32" customFormat="false" ht="12.75" hidden="false" customHeight="false" outlineLevel="0" collapsed="false">
      <c r="B32" s="40" t="s">
        <v>616</v>
      </c>
      <c r="C32" s="228" t="s">
        <v>617</v>
      </c>
      <c r="D32" s="447" t="s">
        <v>174</v>
      </c>
      <c r="E32" s="109"/>
      <c r="F32" s="228"/>
      <c r="G32" s="228"/>
      <c r="H32" s="457"/>
      <c r="I32" s="500" t="s">
        <v>171</v>
      </c>
      <c r="J32" s="447" t="s">
        <v>171</v>
      </c>
      <c r="K32" s="447" t="s">
        <v>171</v>
      </c>
      <c r="L32" s="447" t="s">
        <v>171</v>
      </c>
      <c r="M32" s="230" t="s">
        <v>171</v>
      </c>
      <c r="N32" s="501" t="s">
        <v>618</v>
      </c>
      <c r="O32" s="503" t="s">
        <v>619</v>
      </c>
    </row>
    <row r="33" customFormat="false" ht="12.75" hidden="false" customHeight="false" outlineLevel="0" collapsed="false">
      <c r="B33" s="40" t="s">
        <v>620</v>
      </c>
      <c r="C33" s="228" t="s">
        <v>621</v>
      </c>
      <c r="D33" s="447" t="s">
        <v>153</v>
      </c>
      <c r="E33" s="109"/>
      <c r="F33" s="228"/>
      <c r="G33" s="228"/>
      <c r="H33" s="457"/>
      <c r="I33" s="500" t="s">
        <v>171</v>
      </c>
      <c r="J33" s="447" t="s">
        <v>171</v>
      </c>
      <c r="K33" s="447" t="s">
        <v>171</v>
      </c>
      <c r="L33" s="447" t="s">
        <v>171</v>
      </c>
      <c r="M33" s="230" t="s">
        <v>171</v>
      </c>
      <c r="N33" s="501" t="s">
        <v>622</v>
      </c>
      <c r="O33" s="482"/>
    </row>
    <row r="34" customFormat="false" ht="12.75" hidden="false" customHeight="false" outlineLevel="0" collapsed="false">
      <c r="B34" s="330"/>
      <c r="C34" s="32"/>
      <c r="D34" s="25"/>
      <c r="E34" s="25"/>
      <c r="F34" s="32"/>
      <c r="G34" s="32"/>
      <c r="H34" s="453"/>
      <c r="I34" s="25"/>
      <c r="J34" s="25"/>
      <c r="K34" s="211"/>
      <c r="L34" s="25"/>
      <c r="M34" s="212"/>
      <c r="N34" s="32"/>
      <c r="O34" s="484"/>
    </row>
    <row r="35" customFormat="false" ht="12.75" hidden="false" customHeight="false" outlineLevel="0" collapsed="false">
      <c r="B35" s="324" t="s">
        <v>623</v>
      </c>
      <c r="C35" s="455" t="s">
        <v>624</v>
      </c>
      <c r="D35" s="447" t="s">
        <v>171</v>
      </c>
      <c r="E35" s="447" t="s">
        <v>171</v>
      </c>
      <c r="F35" s="447" t="s">
        <v>171</v>
      </c>
      <c r="G35" s="447" t="s">
        <v>171</v>
      </c>
      <c r="H35" s="230" t="s">
        <v>171</v>
      </c>
      <c r="I35" s="458" t="s">
        <v>137</v>
      </c>
      <c r="J35" s="468"/>
      <c r="K35" s="109"/>
      <c r="L35" s="168"/>
      <c r="M35" s="230"/>
      <c r="N35" s="455" t="s">
        <v>625</v>
      </c>
      <c r="O35" s="128"/>
    </row>
    <row r="36" customFormat="false" ht="12.75" hidden="false" customHeight="false" outlineLevel="0" collapsed="false">
      <c r="B36" s="495"/>
      <c r="C36" s="504"/>
      <c r="D36" s="25"/>
      <c r="E36" s="25"/>
      <c r="F36" s="504"/>
      <c r="G36" s="504"/>
      <c r="H36" s="505"/>
      <c r="I36" s="11"/>
      <c r="J36" s="506"/>
      <c r="K36" s="211"/>
      <c r="L36" s="25"/>
      <c r="M36" s="212"/>
      <c r="N36" s="504"/>
      <c r="O36" s="139"/>
    </row>
    <row r="37" customFormat="false" ht="12.75" hidden="false" customHeight="false" outlineLevel="0" collapsed="false">
      <c r="B37" s="40" t="s">
        <v>626</v>
      </c>
      <c r="C37" s="455" t="s">
        <v>627</v>
      </c>
      <c r="D37" s="216"/>
      <c r="E37" s="217"/>
      <c r="F37" s="444"/>
      <c r="G37" s="444"/>
      <c r="H37" s="445"/>
      <c r="I37" s="446"/>
      <c r="J37" s="219"/>
      <c r="K37" s="218"/>
      <c r="L37" s="219"/>
      <c r="M37" s="220"/>
      <c r="N37" s="455" t="s">
        <v>627</v>
      </c>
      <c r="O37" s="482"/>
    </row>
    <row r="38" customFormat="false" ht="12.75" hidden="false" customHeight="false" outlineLevel="0" collapsed="false">
      <c r="B38" s="40" t="s">
        <v>628</v>
      </c>
      <c r="C38" s="229" t="s">
        <v>629</v>
      </c>
      <c r="D38" s="447" t="s">
        <v>171</v>
      </c>
      <c r="E38" s="447" t="s">
        <v>171</v>
      </c>
      <c r="F38" s="447" t="s">
        <v>171</v>
      </c>
      <c r="G38" s="447" t="s">
        <v>171</v>
      </c>
      <c r="H38" s="230" t="s">
        <v>171</v>
      </c>
      <c r="I38" s="447" t="s">
        <v>153</v>
      </c>
      <c r="J38" s="449"/>
      <c r="K38" s="109"/>
      <c r="L38" s="447"/>
      <c r="M38" s="230"/>
      <c r="N38" s="228" t="s">
        <v>630</v>
      </c>
      <c r="O38" s="482"/>
    </row>
    <row r="39" customFormat="false" ht="12.75" hidden="false" customHeight="false" outlineLevel="0" collapsed="false">
      <c r="B39" s="40" t="s">
        <v>631</v>
      </c>
      <c r="C39" s="229" t="s">
        <v>632</v>
      </c>
      <c r="D39" s="447" t="s">
        <v>171</v>
      </c>
      <c r="E39" s="447" t="s">
        <v>171</v>
      </c>
      <c r="F39" s="447" t="s">
        <v>171</v>
      </c>
      <c r="G39" s="447" t="s">
        <v>171</v>
      </c>
      <c r="H39" s="230" t="s">
        <v>171</v>
      </c>
      <c r="I39" s="447" t="s">
        <v>153</v>
      </c>
      <c r="J39" s="449"/>
      <c r="K39" s="109"/>
      <c r="L39" s="447"/>
      <c r="M39" s="230"/>
      <c r="N39" s="228" t="s">
        <v>633</v>
      </c>
      <c r="O39" s="482"/>
    </row>
    <row r="40" customFormat="false" ht="12.75" hidden="false" customHeight="false" outlineLevel="0" collapsed="false">
      <c r="B40" s="330"/>
      <c r="C40" s="32"/>
      <c r="D40" s="25"/>
      <c r="E40" s="25"/>
      <c r="F40" s="32"/>
      <c r="G40" s="32"/>
      <c r="H40" s="453"/>
      <c r="I40" s="25"/>
      <c r="J40" s="25"/>
      <c r="K40" s="211"/>
      <c r="L40" s="25"/>
      <c r="M40" s="212"/>
      <c r="N40" s="32"/>
      <c r="O40" s="484"/>
    </row>
    <row r="41" customFormat="false" ht="12.75" hidden="false" customHeight="false" outlineLevel="0" collapsed="false">
      <c r="B41" s="324" t="s">
        <v>634</v>
      </c>
      <c r="C41" s="507" t="s">
        <v>635</v>
      </c>
      <c r="D41" s="458" t="s">
        <v>145</v>
      </c>
      <c r="E41" s="426"/>
      <c r="F41" s="508"/>
      <c r="G41" s="508"/>
      <c r="H41" s="509"/>
      <c r="I41" s="458" t="s">
        <v>153</v>
      </c>
      <c r="J41" s="449"/>
      <c r="K41" s="108"/>
      <c r="L41" s="108"/>
      <c r="M41" s="510"/>
      <c r="N41" s="507" t="s">
        <v>636</v>
      </c>
      <c r="O41" s="128"/>
    </row>
    <row r="42" customFormat="false" ht="12.75" hidden="false" customHeight="false" outlineLevel="0" collapsed="false">
      <c r="B42" s="330"/>
      <c r="C42" s="32"/>
      <c r="D42" s="511"/>
      <c r="E42" s="511"/>
      <c r="F42" s="32"/>
      <c r="G42" s="32"/>
      <c r="H42" s="453"/>
      <c r="I42" s="25"/>
      <c r="J42" s="25"/>
      <c r="K42" s="211"/>
      <c r="L42" s="25"/>
      <c r="M42" s="212"/>
      <c r="N42" s="32"/>
      <c r="O42" s="484"/>
    </row>
    <row r="43" customFormat="false" ht="25.5" hidden="false" customHeight="false" outlineLevel="0" collapsed="false">
      <c r="B43" s="324" t="s">
        <v>637</v>
      </c>
      <c r="C43" s="507" t="s">
        <v>638</v>
      </c>
      <c r="D43" s="216"/>
      <c r="E43" s="217"/>
      <c r="F43" s="444"/>
      <c r="G43" s="444"/>
      <c r="H43" s="445"/>
      <c r="I43" s="446"/>
      <c r="J43" s="219"/>
      <c r="K43" s="218"/>
      <c r="L43" s="219"/>
      <c r="M43" s="220"/>
      <c r="N43" s="226" t="s">
        <v>639</v>
      </c>
      <c r="O43" s="128"/>
    </row>
    <row r="44" customFormat="false" ht="12.75" hidden="false" customHeight="false" outlineLevel="0" collapsed="false">
      <c r="B44" s="40" t="s">
        <v>640</v>
      </c>
      <c r="C44" s="229" t="s">
        <v>641</v>
      </c>
      <c r="D44" s="458" t="s">
        <v>145</v>
      </c>
      <c r="E44" s="426"/>
      <c r="F44" s="229"/>
      <c r="G44" s="229"/>
      <c r="H44" s="459"/>
      <c r="I44" s="458" t="s">
        <v>145</v>
      </c>
      <c r="J44" s="449"/>
      <c r="K44" s="108"/>
      <c r="L44" s="108"/>
      <c r="M44" s="510"/>
      <c r="N44" s="229" t="s">
        <v>642</v>
      </c>
      <c r="O44" s="482"/>
    </row>
    <row r="45" customFormat="false" ht="12.75" hidden="false" customHeight="false" outlineLevel="0" collapsed="false">
      <c r="B45" s="40" t="s">
        <v>643</v>
      </c>
      <c r="C45" s="229" t="s">
        <v>644</v>
      </c>
      <c r="D45" s="458" t="s">
        <v>145</v>
      </c>
      <c r="E45" s="426"/>
      <c r="F45" s="229"/>
      <c r="G45" s="229"/>
      <c r="H45" s="459"/>
      <c r="I45" s="458" t="s">
        <v>145</v>
      </c>
      <c r="J45" s="449"/>
      <c r="K45" s="108"/>
      <c r="L45" s="108"/>
      <c r="M45" s="510"/>
      <c r="N45" s="229" t="s">
        <v>645</v>
      </c>
      <c r="O45" s="482"/>
    </row>
    <row r="46" customFormat="false" ht="12.75" hidden="false" customHeight="false" outlineLevel="0" collapsed="false">
      <c r="B46" s="40" t="s">
        <v>646</v>
      </c>
      <c r="C46" s="229" t="s">
        <v>647</v>
      </c>
      <c r="D46" s="458" t="s">
        <v>196</v>
      </c>
      <c r="E46" s="426"/>
      <c r="F46" s="229"/>
      <c r="G46" s="229"/>
      <c r="H46" s="459"/>
      <c r="I46" s="458" t="s">
        <v>145</v>
      </c>
      <c r="J46" s="449"/>
      <c r="K46" s="108"/>
      <c r="L46" s="108"/>
      <c r="M46" s="510"/>
      <c r="N46" s="229" t="s">
        <v>648</v>
      </c>
      <c r="O46" s="482"/>
    </row>
    <row r="47" customFormat="false" ht="12.75" hidden="false" customHeight="false" outlineLevel="0" collapsed="false">
      <c r="B47" s="512"/>
      <c r="C47" s="513"/>
      <c r="D47" s="514"/>
      <c r="E47" s="514"/>
      <c r="F47" s="513"/>
      <c r="G47" s="513"/>
      <c r="H47" s="483"/>
      <c r="I47" s="514"/>
      <c r="J47" s="426"/>
      <c r="K47" s="426"/>
      <c r="L47" s="514"/>
      <c r="M47" s="448"/>
      <c r="N47" s="513"/>
      <c r="O47" s="515"/>
    </row>
    <row r="48" customFormat="false" ht="12.75" hidden="false" customHeight="false" outlineLevel="0" collapsed="false">
      <c r="B48" s="324" t="s">
        <v>649</v>
      </c>
      <c r="C48" s="455" t="s">
        <v>650</v>
      </c>
      <c r="D48" s="216"/>
      <c r="E48" s="217"/>
      <c r="F48" s="444"/>
      <c r="G48" s="444"/>
      <c r="H48" s="445"/>
      <c r="I48" s="446"/>
      <c r="J48" s="219"/>
      <c r="K48" s="218"/>
      <c r="L48" s="219"/>
      <c r="M48" s="220"/>
      <c r="N48" s="455" t="s">
        <v>651</v>
      </c>
      <c r="O48" s="503" t="s">
        <v>142</v>
      </c>
    </row>
    <row r="49" customFormat="false" ht="12.75" hidden="false" customHeight="false" outlineLevel="0" collapsed="false">
      <c r="B49" s="40" t="s">
        <v>652</v>
      </c>
      <c r="C49" s="228" t="s">
        <v>653</v>
      </c>
      <c r="D49" s="168" t="s">
        <v>145</v>
      </c>
      <c r="E49" s="426"/>
      <c r="F49" s="228"/>
      <c r="G49" s="228"/>
      <c r="H49" s="457"/>
      <c r="I49" s="447" t="s">
        <v>153</v>
      </c>
      <c r="J49" s="449"/>
      <c r="K49" s="109"/>
      <c r="L49" s="168"/>
      <c r="M49" s="230"/>
      <c r="N49" s="228" t="s">
        <v>654</v>
      </c>
      <c r="O49" s="516"/>
    </row>
    <row r="50" customFormat="false" ht="12.75" hidden="false" customHeight="false" outlineLevel="0" collapsed="false">
      <c r="A50" s="36"/>
      <c r="B50" s="40" t="s">
        <v>655</v>
      </c>
      <c r="C50" s="229" t="s">
        <v>656</v>
      </c>
      <c r="D50" s="168" t="s">
        <v>145</v>
      </c>
      <c r="E50" s="426"/>
      <c r="F50" s="229"/>
      <c r="G50" s="229"/>
      <c r="H50" s="459"/>
      <c r="I50" s="447" t="s">
        <v>153</v>
      </c>
      <c r="J50" s="449"/>
      <c r="K50" s="109"/>
      <c r="L50" s="168"/>
      <c r="M50" s="230"/>
      <c r="N50" s="232" t="s">
        <v>657</v>
      </c>
      <c r="O50" s="516"/>
    </row>
    <row r="51" customFormat="false" ht="25.5" hidden="false" customHeight="false" outlineLevel="0" collapsed="false">
      <c r="B51" s="40" t="s">
        <v>658</v>
      </c>
      <c r="C51" s="229" t="s">
        <v>659</v>
      </c>
      <c r="D51" s="168" t="s">
        <v>145</v>
      </c>
      <c r="E51" s="426"/>
      <c r="F51" s="229"/>
      <c r="G51" s="229"/>
      <c r="H51" s="459"/>
      <c r="I51" s="447" t="s">
        <v>153</v>
      </c>
      <c r="J51" s="449"/>
      <c r="K51" s="449"/>
      <c r="L51" s="447"/>
      <c r="M51" s="230"/>
      <c r="N51" s="228" t="s">
        <v>660</v>
      </c>
      <c r="O51" s="516"/>
    </row>
    <row r="52" customFormat="false" ht="25.5" hidden="false" customHeight="false" outlineLevel="0" collapsed="false">
      <c r="B52" s="40" t="s">
        <v>661</v>
      </c>
      <c r="C52" s="229" t="s">
        <v>662</v>
      </c>
      <c r="D52" s="168" t="s">
        <v>145</v>
      </c>
      <c r="E52" s="426"/>
      <c r="F52" s="229"/>
      <c r="G52" s="229"/>
      <c r="H52" s="459"/>
      <c r="I52" s="447" t="s">
        <v>153</v>
      </c>
      <c r="J52" s="449"/>
      <c r="K52" s="449"/>
      <c r="L52" s="447"/>
      <c r="M52" s="230"/>
      <c r="N52" s="228" t="s">
        <v>663</v>
      </c>
      <c r="O52" s="128"/>
    </row>
    <row r="53" customFormat="false" ht="12.75" hidden="false" customHeight="false" outlineLevel="0" collapsed="false">
      <c r="B53" s="40" t="s">
        <v>664</v>
      </c>
      <c r="C53" s="228" t="s">
        <v>599</v>
      </c>
      <c r="D53" s="168" t="s">
        <v>145</v>
      </c>
      <c r="E53" s="426"/>
      <c r="F53" s="228"/>
      <c r="G53" s="228"/>
      <c r="H53" s="457"/>
      <c r="I53" s="447" t="s">
        <v>153</v>
      </c>
      <c r="J53" s="449"/>
      <c r="K53" s="449"/>
      <c r="L53" s="168"/>
      <c r="M53" s="230"/>
      <c r="N53" s="228" t="s">
        <v>665</v>
      </c>
      <c r="O53" s="516"/>
    </row>
    <row r="54" customFormat="false" ht="12.75" hidden="false" customHeight="false" outlineLevel="0" collapsed="false">
      <c r="B54" s="40" t="s">
        <v>666</v>
      </c>
      <c r="C54" s="228" t="s">
        <v>667</v>
      </c>
      <c r="D54" s="168" t="s">
        <v>145</v>
      </c>
      <c r="E54" s="426"/>
      <c r="F54" s="228"/>
      <c r="G54" s="228"/>
      <c r="H54" s="457"/>
      <c r="I54" s="447" t="s">
        <v>153</v>
      </c>
      <c r="J54" s="449"/>
      <c r="K54" s="449"/>
      <c r="L54" s="168"/>
      <c r="M54" s="230"/>
      <c r="N54" s="228" t="s">
        <v>668</v>
      </c>
      <c r="O54" s="516"/>
    </row>
    <row r="55" customFormat="false" ht="12.75" hidden="false" customHeight="false" outlineLevel="0" collapsed="false">
      <c r="B55" s="40" t="s">
        <v>669</v>
      </c>
      <c r="C55" s="228" t="s">
        <v>670</v>
      </c>
      <c r="D55" s="168" t="s">
        <v>145</v>
      </c>
      <c r="E55" s="426"/>
      <c r="F55" s="228"/>
      <c r="G55" s="228"/>
      <c r="H55" s="457"/>
      <c r="I55" s="447" t="s">
        <v>153</v>
      </c>
      <c r="J55" s="449"/>
      <c r="K55" s="449"/>
      <c r="L55" s="168"/>
      <c r="M55" s="230"/>
      <c r="N55" s="228" t="s">
        <v>671</v>
      </c>
      <c r="O55" s="516"/>
    </row>
    <row r="56" customFormat="false" ht="12.75" hidden="false" customHeight="false" outlineLevel="0" collapsed="false">
      <c r="A56" s="36"/>
      <c r="B56" s="40" t="s">
        <v>672</v>
      </c>
      <c r="C56" s="228" t="s">
        <v>673</v>
      </c>
      <c r="D56" s="168" t="s">
        <v>145</v>
      </c>
      <c r="E56" s="426"/>
      <c r="F56" s="228"/>
      <c r="G56" s="228"/>
      <c r="H56" s="457"/>
      <c r="I56" s="447" t="s">
        <v>153</v>
      </c>
      <c r="J56" s="449"/>
      <c r="K56" s="449"/>
      <c r="L56" s="168"/>
      <c r="M56" s="230"/>
      <c r="N56" s="232" t="s">
        <v>674</v>
      </c>
      <c r="O56" s="516"/>
    </row>
    <row r="57" customFormat="false" ht="12.75" hidden="false" customHeight="false" outlineLevel="0" collapsed="false">
      <c r="B57" s="495"/>
      <c r="C57" s="517"/>
      <c r="D57" s="25"/>
      <c r="E57" s="211"/>
      <c r="F57" s="517"/>
      <c r="G57" s="517"/>
      <c r="H57" s="518"/>
      <c r="I57" s="25"/>
      <c r="J57" s="211"/>
      <c r="K57" s="449"/>
      <c r="L57" s="25"/>
      <c r="M57" s="212"/>
      <c r="N57" s="517"/>
      <c r="O57" s="519"/>
    </row>
    <row r="58" customFormat="false" ht="12.75" hidden="false" customHeight="false" outlineLevel="0" collapsed="false">
      <c r="B58" s="520" t="s">
        <v>652</v>
      </c>
      <c r="C58" s="486" t="s">
        <v>675</v>
      </c>
      <c r="D58" s="487"/>
      <c r="E58" s="488"/>
      <c r="F58" s="489"/>
      <c r="G58" s="489"/>
      <c r="H58" s="490"/>
      <c r="I58" s="491"/>
      <c r="J58" s="488"/>
      <c r="K58" s="492"/>
      <c r="L58" s="489"/>
      <c r="M58" s="490"/>
      <c r="N58" s="521" t="s">
        <v>676</v>
      </c>
      <c r="O58" s="494"/>
    </row>
    <row r="59" customFormat="false" ht="12.75" hidden="false" customHeight="false" outlineLevel="0" collapsed="false">
      <c r="B59" s="304"/>
      <c r="C59" s="522"/>
      <c r="D59" s="523"/>
      <c r="E59" s="524"/>
      <c r="F59" s="248"/>
      <c r="G59" s="248"/>
      <c r="H59" s="250"/>
      <c r="I59" s="525"/>
      <c r="J59" s="524"/>
      <c r="K59" s="526"/>
      <c r="L59" s="248"/>
      <c r="M59" s="250"/>
      <c r="N59" s="527"/>
      <c r="O59" s="252"/>
    </row>
    <row r="60" customFormat="false" ht="12.75" hidden="false" customHeight="false" outlineLevel="0" collapsed="false">
      <c r="B60" s="40" t="s">
        <v>655</v>
      </c>
      <c r="C60" s="455" t="s">
        <v>606</v>
      </c>
      <c r="D60" s="216" t="s">
        <v>392</v>
      </c>
      <c r="E60" s="217" t="s">
        <v>392</v>
      </c>
      <c r="F60" s="444" t="s">
        <v>392</v>
      </c>
      <c r="G60" s="444" t="s">
        <v>392</v>
      </c>
      <c r="H60" s="445" t="s">
        <v>392</v>
      </c>
      <c r="I60" s="446" t="s">
        <v>392</v>
      </c>
      <c r="J60" s="219" t="s">
        <v>392</v>
      </c>
      <c r="K60" s="218" t="s">
        <v>392</v>
      </c>
      <c r="L60" s="219" t="s">
        <v>392</v>
      </c>
      <c r="M60" s="220" t="s">
        <v>392</v>
      </c>
      <c r="N60" s="499" t="s">
        <v>607</v>
      </c>
      <c r="O60" s="482"/>
    </row>
    <row r="61" customFormat="false" ht="12.75" hidden="false" customHeight="false" outlineLevel="0" collapsed="false">
      <c r="B61" s="40" t="s">
        <v>677</v>
      </c>
      <c r="C61" s="228" t="s">
        <v>609</v>
      </c>
      <c r="D61" s="447" t="s">
        <v>153</v>
      </c>
      <c r="E61" s="109"/>
      <c r="F61" s="228"/>
      <c r="G61" s="228"/>
      <c r="H61" s="457"/>
      <c r="I61" s="500" t="s">
        <v>153</v>
      </c>
      <c r="J61" s="449"/>
      <c r="K61" s="449"/>
      <c r="L61" s="168"/>
      <c r="M61" s="230"/>
      <c r="N61" s="501" t="s">
        <v>610</v>
      </c>
      <c r="O61" s="482"/>
    </row>
    <row r="62" customFormat="false" ht="12.75" hidden="false" customHeight="false" outlineLevel="0" collapsed="false">
      <c r="B62" s="40" t="s">
        <v>678</v>
      </c>
      <c r="C62" s="228" t="s">
        <v>612</v>
      </c>
      <c r="D62" s="447" t="s">
        <v>153</v>
      </c>
      <c r="E62" s="109"/>
      <c r="F62" s="228"/>
      <c r="G62" s="228"/>
      <c r="H62" s="457"/>
      <c r="I62" s="500" t="s">
        <v>153</v>
      </c>
      <c r="J62" s="449"/>
      <c r="K62" s="449"/>
      <c r="L62" s="168"/>
      <c r="M62" s="230"/>
      <c r="N62" s="501" t="s">
        <v>613</v>
      </c>
      <c r="O62" s="482"/>
    </row>
    <row r="63" customFormat="false" ht="12.75" hidden="false" customHeight="false" outlineLevel="0" collapsed="false">
      <c r="B63" s="330"/>
      <c r="C63" s="32"/>
      <c r="D63" s="25"/>
      <c r="E63" s="211"/>
      <c r="F63" s="32"/>
      <c r="G63" s="32"/>
      <c r="H63" s="453"/>
      <c r="I63" s="497"/>
      <c r="J63" s="211"/>
      <c r="K63" s="449"/>
      <c r="L63" s="447"/>
      <c r="M63" s="212"/>
      <c r="N63" s="502"/>
      <c r="O63" s="484"/>
    </row>
    <row r="64" customFormat="false" ht="12.75" hidden="false" customHeight="false" outlineLevel="0" collapsed="false">
      <c r="B64" s="40" t="s">
        <v>678</v>
      </c>
      <c r="C64" s="455" t="s">
        <v>614</v>
      </c>
      <c r="D64" s="216" t="s">
        <v>392</v>
      </c>
      <c r="E64" s="217"/>
      <c r="F64" s="444" t="s">
        <v>392</v>
      </c>
      <c r="G64" s="444" t="s">
        <v>392</v>
      </c>
      <c r="H64" s="445" t="s">
        <v>392</v>
      </c>
      <c r="I64" s="446" t="s">
        <v>392</v>
      </c>
      <c r="J64" s="219"/>
      <c r="K64" s="218" t="s">
        <v>392</v>
      </c>
      <c r="L64" s="219" t="s">
        <v>392</v>
      </c>
      <c r="M64" s="220" t="s">
        <v>392</v>
      </c>
      <c r="N64" s="499" t="s">
        <v>615</v>
      </c>
      <c r="O64" s="482"/>
    </row>
    <row r="65" customFormat="false" ht="12.75" hidden="false" customHeight="false" outlineLevel="0" collapsed="false">
      <c r="B65" s="40" t="s">
        <v>679</v>
      </c>
      <c r="C65" s="228" t="s">
        <v>617</v>
      </c>
      <c r="D65" s="447" t="s">
        <v>174</v>
      </c>
      <c r="E65" s="109"/>
      <c r="F65" s="228"/>
      <c r="G65" s="228"/>
      <c r="H65" s="457"/>
      <c r="I65" s="500" t="s">
        <v>153</v>
      </c>
      <c r="J65" s="449"/>
      <c r="K65" s="449"/>
      <c r="L65" s="168"/>
      <c r="M65" s="230"/>
      <c r="N65" s="501" t="s">
        <v>618</v>
      </c>
      <c r="O65" s="503" t="s">
        <v>619</v>
      </c>
    </row>
    <row r="66" customFormat="false" ht="12.75" hidden="false" customHeight="false" outlineLevel="0" collapsed="false">
      <c r="B66" s="40" t="s">
        <v>680</v>
      </c>
      <c r="C66" s="228" t="s">
        <v>621</v>
      </c>
      <c r="D66" s="447" t="s">
        <v>153</v>
      </c>
      <c r="E66" s="109"/>
      <c r="F66" s="228"/>
      <c r="G66" s="228"/>
      <c r="H66" s="457"/>
      <c r="I66" s="500" t="s">
        <v>153</v>
      </c>
      <c r="J66" s="449"/>
      <c r="K66" s="449"/>
      <c r="L66" s="168"/>
      <c r="M66" s="230"/>
      <c r="N66" s="501" t="s">
        <v>622</v>
      </c>
      <c r="O66" s="482"/>
    </row>
    <row r="67" customFormat="false" ht="12.75" hidden="false" customHeight="false" outlineLevel="0" collapsed="false">
      <c r="B67" s="304"/>
      <c r="C67" s="522"/>
      <c r="D67" s="523"/>
      <c r="E67" s="524"/>
      <c r="F67" s="248"/>
      <c r="G67" s="248"/>
      <c r="H67" s="250"/>
      <c r="I67" s="525"/>
      <c r="J67" s="524"/>
      <c r="K67" s="526"/>
      <c r="L67" s="248"/>
      <c r="M67" s="250"/>
      <c r="N67" s="527"/>
      <c r="O67" s="252"/>
    </row>
    <row r="68" customFormat="false" ht="25.5" hidden="false" customHeight="false" outlineLevel="0" collapsed="false">
      <c r="B68" s="40" t="s">
        <v>658</v>
      </c>
      <c r="C68" s="455" t="s">
        <v>681</v>
      </c>
      <c r="D68" s="216" t="s">
        <v>392</v>
      </c>
      <c r="E68" s="217"/>
      <c r="F68" s="444" t="s">
        <v>392</v>
      </c>
      <c r="G68" s="444" t="s">
        <v>392</v>
      </c>
      <c r="H68" s="445" t="s">
        <v>392</v>
      </c>
      <c r="I68" s="446" t="s">
        <v>392</v>
      </c>
      <c r="J68" s="219"/>
      <c r="K68" s="218" t="s">
        <v>392</v>
      </c>
      <c r="L68" s="219" t="s">
        <v>392</v>
      </c>
      <c r="M68" s="220" t="s">
        <v>392</v>
      </c>
      <c r="N68" s="528" t="s">
        <v>682</v>
      </c>
      <c r="O68" s="482"/>
    </row>
    <row r="69" customFormat="false" ht="12.75" hidden="false" customHeight="false" outlineLevel="0" collapsed="false">
      <c r="B69" s="40" t="s">
        <v>683</v>
      </c>
      <c r="C69" s="228" t="s">
        <v>684</v>
      </c>
      <c r="D69" s="447" t="s">
        <v>153</v>
      </c>
      <c r="E69" s="426"/>
      <c r="F69" s="228"/>
      <c r="G69" s="228"/>
      <c r="H69" s="457"/>
      <c r="I69" s="500" t="s">
        <v>153</v>
      </c>
      <c r="J69" s="109"/>
      <c r="K69" s="109"/>
      <c r="L69" s="168"/>
      <c r="M69" s="230"/>
      <c r="N69" s="501" t="s">
        <v>685</v>
      </c>
      <c r="O69" s="482"/>
    </row>
    <row r="70" customFormat="false" ht="12.75" hidden="false" customHeight="false" outlineLevel="0" collapsed="false">
      <c r="B70" s="40" t="s">
        <v>686</v>
      </c>
      <c r="C70" s="228" t="s">
        <v>687</v>
      </c>
      <c r="D70" s="447" t="s">
        <v>153</v>
      </c>
      <c r="E70" s="426"/>
      <c r="F70" s="228"/>
      <c r="G70" s="228"/>
      <c r="H70" s="457"/>
      <c r="I70" s="500" t="s">
        <v>153</v>
      </c>
      <c r="J70" s="109"/>
      <c r="K70" s="109"/>
      <c r="L70" s="168"/>
      <c r="M70" s="230"/>
      <c r="N70" s="501" t="s">
        <v>688</v>
      </c>
      <c r="O70" s="482"/>
    </row>
    <row r="71" customFormat="false" ht="12.75" hidden="false" customHeight="false" outlineLevel="0" collapsed="false">
      <c r="B71" s="40" t="s">
        <v>689</v>
      </c>
      <c r="C71" s="228" t="s">
        <v>690</v>
      </c>
      <c r="D71" s="447" t="s">
        <v>153</v>
      </c>
      <c r="E71" s="426"/>
      <c r="F71" s="228"/>
      <c r="G71" s="228"/>
      <c r="H71" s="457"/>
      <c r="I71" s="500" t="s">
        <v>153</v>
      </c>
      <c r="J71" s="109"/>
      <c r="K71" s="109"/>
      <c r="L71" s="168"/>
      <c r="M71" s="230"/>
      <c r="N71" s="501" t="s">
        <v>691</v>
      </c>
      <c r="O71" s="482"/>
    </row>
    <row r="72" customFormat="false" ht="12.75" hidden="false" customHeight="false" outlineLevel="0" collapsed="false">
      <c r="B72" s="330"/>
      <c r="C72" s="32"/>
      <c r="D72" s="25"/>
      <c r="E72" s="211"/>
      <c r="F72" s="32"/>
      <c r="G72" s="32"/>
      <c r="H72" s="453"/>
      <c r="I72" s="497"/>
      <c r="J72" s="211"/>
      <c r="K72" s="449"/>
      <c r="L72" s="447"/>
      <c r="M72" s="212"/>
      <c r="N72" s="502"/>
      <c r="O72" s="484"/>
    </row>
    <row r="73" customFormat="false" ht="12.75" hidden="false" customHeight="false" outlineLevel="0" collapsed="false">
      <c r="B73" s="40" t="s">
        <v>689</v>
      </c>
      <c r="C73" s="455" t="s">
        <v>692</v>
      </c>
      <c r="D73" s="216" t="s">
        <v>392</v>
      </c>
      <c r="E73" s="217"/>
      <c r="F73" s="444" t="s">
        <v>392</v>
      </c>
      <c r="G73" s="444" t="s">
        <v>392</v>
      </c>
      <c r="H73" s="445" t="s">
        <v>392</v>
      </c>
      <c r="I73" s="446" t="s">
        <v>392</v>
      </c>
      <c r="J73" s="219"/>
      <c r="K73" s="218" t="s">
        <v>392</v>
      </c>
      <c r="L73" s="219" t="s">
        <v>392</v>
      </c>
      <c r="M73" s="220" t="s">
        <v>392</v>
      </c>
      <c r="N73" s="499" t="s">
        <v>693</v>
      </c>
      <c r="O73" s="482"/>
    </row>
    <row r="74" customFormat="false" ht="12.75" hidden="false" customHeight="false" outlineLevel="0" collapsed="false">
      <c r="B74" s="40" t="s">
        <v>694</v>
      </c>
      <c r="C74" s="228" t="s">
        <v>695</v>
      </c>
      <c r="D74" s="447" t="s">
        <v>153</v>
      </c>
      <c r="E74" s="426"/>
      <c r="F74" s="228"/>
      <c r="G74" s="228"/>
      <c r="H74" s="457"/>
      <c r="I74" s="500" t="s">
        <v>153</v>
      </c>
      <c r="J74" s="449"/>
      <c r="K74" s="449"/>
      <c r="L74" s="447"/>
      <c r="M74" s="230"/>
      <c r="N74" s="501" t="s">
        <v>696</v>
      </c>
      <c r="O74" s="482"/>
    </row>
    <row r="75" customFormat="false" ht="12.75" hidden="false" customHeight="false" outlineLevel="0" collapsed="false">
      <c r="B75" s="40" t="s">
        <v>697</v>
      </c>
      <c r="C75" s="228" t="s">
        <v>612</v>
      </c>
      <c r="D75" s="447" t="s">
        <v>153</v>
      </c>
      <c r="E75" s="426"/>
      <c r="F75" s="228"/>
      <c r="G75" s="228"/>
      <c r="H75" s="457"/>
      <c r="I75" s="500" t="s">
        <v>153</v>
      </c>
      <c r="J75" s="449"/>
      <c r="K75" s="449"/>
      <c r="L75" s="447"/>
      <c r="M75" s="230"/>
      <c r="N75" s="501" t="s">
        <v>698</v>
      </c>
      <c r="O75" s="482"/>
    </row>
    <row r="76" customFormat="false" ht="12.75" hidden="false" customHeight="false" outlineLevel="0" collapsed="false">
      <c r="B76" s="495"/>
      <c r="C76" s="517"/>
      <c r="D76" s="25"/>
      <c r="E76" s="211"/>
      <c r="F76" s="517"/>
      <c r="G76" s="517"/>
      <c r="H76" s="529"/>
      <c r="I76" s="497"/>
      <c r="J76" s="211"/>
      <c r="K76" s="211"/>
      <c r="L76" s="25"/>
      <c r="M76" s="212"/>
      <c r="N76" s="498"/>
      <c r="O76" s="484"/>
    </row>
    <row r="77" customFormat="false" ht="12.75" hidden="false" customHeight="false" outlineLevel="0" collapsed="false">
      <c r="B77" s="40" t="s">
        <v>694</v>
      </c>
      <c r="C77" s="455" t="s">
        <v>606</v>
      </c>
      <c r="D77" s="216" t="s">
        <v>392</v>
      </c>
      <c r="E77" s="217"/>
      <c r="F77" s="444" t="s">
        <v>392</v>
      </c>
      <c r="G77" s="444" t="s">
        <v>392</v>
      </c>
      <c r="H77" s="445" t="s">
        <v>392</v>
      </c>
      <c r="I77" s="446" t="s">
        <v>392</v>
      </c>
      <c r="J77" s="219"/>
      <c r="K77" s="218" t="s">
        <v>392</v>
      </c>
      <c r="L77" s="219" t="s">
        <v>392</v>
      </c>
      <c r="M77" s="220" t="s">
        <v>392</v>
      </c>
      <c r="N77" s="499" t="s">
        <v>607</v>
      </c>
      <c r="O77" s="482"/>
    </row>
    <row r="78" customFormat="false" ht="12.75" hidden="false" customHeight="false" outlineLevel="0" collapsed="false">
      <c r="B78" s="40" t="s">
        <v>699</v>
      </c>
      <c r="C78" s="228" t="s">
        <v>609</v>
      </c>
      <c r="D78" s="447" t="s">
        <v>153</v>
      </c>
      <c r="E78" s="426"/>
      <c r="F78" s="228"/>
      <c r="G78" s="228"/>
      <c r="H78" s="457"/>
      <c r="I78" s="500" t="s">
        <v>153</v>
      </c>
      <c r="J78" s="449"/>
      <c r="K78" s="449"/>
      <c r="L78" s="447"/>
      <c r="M78" s="230"/>
      <c r="N78" s="501" t="s">
        <v>610</v>
      </c>
      <c r="O78" s="482"/>
    </row>
    <row r="79" customFormat="false" ht="12.75" hidden="false" customHeight="false" outlineLevel="0" collapsed="false">
      <c r="B79" s="40" t="s">
        <v>700</v>
      </c>
      <c r="C79" s="228" t="s">
        <v>612</v>
      </c>
      <c r="D79" s="447" t="s">
        <v>153</v>
      </c>
      <c r="E79" s="426"/>
      <c r="F79" s="228"/>
      <c r="G79" s="228"/>
      <c r="H79" s="457"/>
      <c r="I79" s="500" t="s">
        <v>153</v>
      </c>
      <c r="J79" s="449"/>
      <c r="K79" s="449"/>
      <c r="L79" s="447"/>
      <c r="M79" s="230"/>
      <c r="N79" s="501" t="s">
        <v>613</v>
      </c>
      <c r="O79" s="482"/>
    </row>
    <row r="80" customFormat="false" ht="12.75" hidden="false" customHeight="false" outlineLevel="0" collapsed="false">
      <c r="B80" s="330"/>
      <c r="C80" s="32"/>
      <c r="D80" s="25"/>
      <c r="E80" s="211"/>
      <c r="F80" s="32"/>
      <c r="G80" s="32"/>
      <c r="H80" s="453"/>
      <c r="I80" s="497"/>
      <c r="J80" s="211"/>
      <c r="K80" s="449"/>
      <c r="L80" s="447"/>
      <c r="M80" s="212"/>
      <c r="N80" s="502"/>
      <c r="O80" s="484"/>
    </row>
    <row r="81" customFormat="false" ht="12.75" hidden="false" customHeight="false" outlineLevel="0" collapsed="false">
      <c r="B81" s="40" t="s">
        <v>697</v>
      </c>
      <c r="C81" s="455" t="s">
        <v>614</v>
      </c>
      <c r="D81" s="216" t="s">
        <v>392</v>
      </c>
      <c r="E81" s="217"/>
      <c r="F81" s="444" t="s">
        <v>392</v>
      </c>
      <c r="G81" s="444" t="s">
        <v>392</v>
      </c>
      <c r="H81" s="445" t="s">
        <v>392</v>
      </c>
      <c r="I81" s="446" t="s">
        <v>392</v>
      </c>
      <c r="J81" s="219"/>
      <c r="K81" s="218" t="s">
        <v>392</v>
      </c>
      <c r="L81" s="219" t="s">
        <v>392</v>
      </c>
      <c r="M81" s="220" t="s">
        <v>392</v>
      </c>
      <c r="N81" s="499" t="s">
        <v>615</v>
      </c>
      <c r="O81" s="482"/>
    </row>
    <row r="82" customFormat="false" ht="12.75" hidden="false" customHeight="false" outlineLevel="0" collapsed="false">
      <c r="B82" s="40" t="s">
        <v>701</v>
      </c>
      <c r="C82" s="228" t="s">
        <v>617</v>
      </c>
      <c r="D82" s="447" t="s">
        <v>174</v>
      </c>
      <c r="E82" s="426"/>
      <c r="F82" s="228"/>
      <c r="G82" s="228"/>
      <c r="H82" s="457"/>
      <c r="I82" s="500" t="s">
        <v>153</v>
      </c>
      <c r="J82" s="449"/>
      <c r="K82" s="449"/>
      <c r="L82" s="447"/>
      <c r="M82" s="230"/>
      <c r="N82" s="501" t="s">
        <v>618</v>
      </c>
      <c r="O82" s="503" t="s">
        <v>619</v>
      </c>
    </row>
    <row r="83" customFormat="false" ht="12.75" hidden="false" customHeight="false" outlineLevel="0" collapsed="false">
      <c r="B83" s="40" t="s">
        <v>702</v>
      </c>
      <c r="C83" s="228" t="s">
        <v>621</v>
      </c>
      <c r="D83" s="447" t="s">
        <v>153</v>
      </c>
      <c r="E83" s="426"/>
      <c r="F83" s="228"/>
      <c r="G83" s="228"/>
      <c r="H83" s="457"/>
      <c r="I83" s="500" t="s">
        <v>153</v>
      </c>
      <c r="J83" s="449"/>
      <c r="K83" s="449"/>
      <c r="L83" s="447"/>
      <c r="M83" s="230"/>
      <c r="N83" s="501" t="s">
        <v>622</v>
      </c>
      <c r="O83" s="482"/>
    </row>
    <row r="84" customFormat="false" ht="12.75" hidden="false" customHeight="false" outlineLevel="0" collapsed="false">
      <c r="B84" s="530"/>
      <c r="C84" s="504"/>
      <c r="D84" s="11"/>
      <c r="E84" s="506"/>
      <c r="F84" s="504"/>
      <c r="G84" s="504"/>
      <c r="H84" s="531"/>
      <c r="I84" s="497"/>
      <c r="J84" s="25"/>
      <c r="K84" s="211"/>
      <c r="L84" s="25"/>
      <c r="M84" s="212"/>
      <c r="N84" s="532"/>
      <c r="O84" s="139"/>
    </row>
    <row r="85" customFormat="false" ht="12.75" hidden="false" customHeight="false" outlineLevel="0" collapsed="false">
      <c r="B85" s="40" t="s">
        <v>661</v>
      </c>
      <c r="C85" s="455" t="s">
        <v>703</v>
      </c>
      <c r="D85" s="216" t="s">
        <v>392</v>
      </c>
      <c r="E85" s="217"/>
      <c r="F85" s="444" t="s">
        <v>392</v>
      </c>
      <c r="G85" s="444" t="s">
        <v>392</v>
      </c>
      <c r="H85" s="445" t="s">
        <v>392</v>
      </c>
      <c r="I85" s="446" t="s">
        <v>392</v>
      </c>
      <c r="J85" s="219"/>
      <c r="K85" s="218" t="s">
        <v>392</v>
      </c>
      <c r="L85" s="219" t="s">
        <v>392</v>
      </c>
      <c r="M85" s="220" t="s">
        <v>392</v>
      </c>
      <c r="N85" s="499" t="s">
        <v>704</v>
      </c>
      <c r="O85" s="482"/>
    </row>
    <row r="86" customFormat="false" ht="12.75" hidden="false" customHeight="false" outlineLevel="0" collapsed="false">
      <c r="B86" s="40" t="s">
        <v>705</v>
      </c>
      <c r="C86" s="228" t="s">
        <v>684</v>
      </c>
      <c r="D86" s="447" t="s">
        <v>153</v>
      </c>
      <c r="E86" s="426"/>
      <c r="F86" s="228"/>
      <c r="G86" s="228"/>
      <c r="H86" s="457"/>
      <c r="I86" s="500" t="s">
        <v>153</v>
      </c>
      <c r="J86" s="109"/>
      <c r="K86" s="109"/>
      <c r="L86" s="168"/>
      <c r="M86" s="230"/>
      <c r="N86" s="501" t="s">
        <v>685</v>
      </c>
      <c r="O86" s="482"/>
    </row>
    <row r="87" customFormat="false" ht="12.75" hidden="false" customHeight="false" outlineLevel="0" collapsed="false">
      <c r="B87" s="40" t="s">
        <v>706</v>
      </c>
      <c r="C87" s="228" t="s">
        <v>687</v>
      </c>
      <c r="D87" s="447" t="s">
        <v>153</v>
      </c>
      <c r="E87" s="426"/>
      <c r="F87" s="228"/>
      <c r="G87" s="228"/>
      <c r="H87" s="457"/>
      <c r="I87" s="500" t="s">
        <v>153</v>
      </c>
      <c r="J87" s="109"/>
      <c r="K87" s="109"/>
      <c r="L87" s="168"/>
      <c r="M87" s="230"/>
      <c r="N87" s="501" t="s">
        <v>688</v>
      </c>
      <c r="O87" s="482"/>
    </row>
    <row r="88" customFormat="false" ht="12.75" hidden="false" customHeight="false" outlineLevel="0" collapsed="false">
      <c r="B88" s="304"/>
      <c r="C88" s="522"/>
      <c r="D88" s="523"/>
      <c r="E88" s="524"/>
      <c r="F88" s="248"/>
      <c r="G88" s="248"/>
      <c r="H88" s="250"/>
      <c r="I88" s="523"/>
      <c r="J88" s="524"/>
      <c r="K88" s="526"/>
      <c r="L88" s="248"/>
      <c r="M88" s="250"/>
      <c r="N88" s="533"/>
      <c r="O88" s="252"/>
    </row>
    <row r="89" customFormat="false" ht="12.75" hidden="false" customHeight="false" outlineLevel="0" collapsed="false">
      <c r="B89" s="485" t="s">
        <v>664</v>
      </c>
      <c r="C89" s="486" t="s">
        <v>604</v>
      </c>
      <c r="D89" s="487"/>
      <c r="E89" s="488"/>
      <c r="F89" s="489"/>
      <c r="G89" s="489"/>
      <c r="H89" s="490"/>
      <c r="I89" s="534"/>
      <c r="J89" s="488"/>
      <c r="K89" s="492"/>
      <c r="L89" s="489"/>
      <c r="M89" s="490"/>
      <c r="N89" s="521" t="s">
        <v>605</v>
      </c>
      <c r="O89" s="494"/>
    </row>
    <row r="90" customFormat="false" ht="12.75" hidden="false" customHeight="false" outlineLevel="0" collapsed="false">
      <c r="B90" s="304"/>
      <c r="C90" s="522"/>
      <c r="D90" s="523"/>
      <c r="E90" s="524"/>
      <c r="F90" s="248"/>
      <c r="G90" s="248"/>
      <c r="H90" s="250"/>
      <c r="I90" s="523"/>
      <c r="J90" s="524"/>
      <c r="K90" s="526"/>
      <c r="L90" s="248"/>
      <c r="M90" s="250"/>
      <c r="N90" s="533"/>
      <c r="O90" s="252"/>
    </row>
    <row r="91" customFormat="false" ht="12.75" hidden="false" customHeight="false" outlineLevel="0" collapsed="false">
      <c r="B91" s="520" t="s">
        <v>707</v>
      </c>
      <c r="C91" s="486" t="s">
        <v>708</v>
      </c>
      <c r="D91" s="487"/>
      <c r="E91" s="488"/>
      <c r="F91" s="489"/>
      <c r="G91" s="489"/>
      <c r="H91" s="490"/>
      <c r="I91" s="491"/>
      <c r="J91" s="488"/>
      <c r="K91" s="492"/>
      <c r="L91" s="489"/>
      <c r="M91" s="490"/>
      <c r="N91" s="521" t="s">
        <v>709</v>
      </c>
      <c r="O91" s="494"/>
    </row>
    <row r="92" customFormat="false" ht="12.75" hidden="false" customHeight="false" outlineLevel="0" collapsed="false">
      <c r="B92" s="304"/>
      <c r="C92" s="522"/>
      <c r="D92" s="523"/>
      <c r="E92" s="524"/>
      <c r="F92" s="248"/>
      <c r="G92" s="248"/>
      <c r="H92" s="250"/>
      <c r="I92" s="523"/>
      <c r="J92" s="524"/>
      <c r="K92" s="526"/>
      <c r="L92" s="248"/>
      <c r="M92" s="250"/>
      <c r="N92" s="533"/>
      <c r="O92" s="252"/>
    </row>
    <row r="93" customFormat="false" ht="12.75" hidden="false" customHeight="false" outlineLevel="0" collapsed="false">
      <c r="B93" s="40" t="s">
        <v>672</v>
      </c>
      <c r="C93" s="455" t="s">
        <v>710</v>
      </c>
      <c r="D93" s="216"/>
      <c r="E93" s="217"/>
      <c r="F93" s="444"/>
      <c r="G93" s="444"/>
      <c r="H93" s="445"/>
      <c r="I93" s="446"/>
      <c r="J93" s="219"/>
      <c r="K93" s="218"/>
      <c r="L93" s="219"/>
      <c r="M93" s="220"/>
      <c r="N93" s="455" t="s">
        <v>711</v>
      </c>
      <c r="O93" s="128"/>
    </row>
    <row r="94" customFormat="false" ht="12.75" hidden="false" customHeight="false" outlineLevel="0" collapsed="false">
      <c r="B94" s="40" t="s">
        <v>712</v>
      </c>
      <c r="C94" s="228" t="s">
        <v>713</v>
      </c>
      <c r="D94" s="168" t="s">
        <v>145</v>
      </c>
      <c r="E94" s="426"/>
      <c r="F94" s="228"/>
      <c r="G94" s="228"/>
      <c r="H94" s="457"/>
      <c r="I94" s="447" t="s">
        <v>153</v>
      </c>
      <c r="J94" s="449"/>
      <c r="K94" s="109"/>
      <c r="L94" s="168"/>
      <c r="M94" s="230"/>
      <c r="N94" s="228" t="s">
        <v>713</v>
      </c>
      <c r="O94" s="128"/>
    </row>
    <row r="95" customFormat="false" ht="12.75" hidden="false" customHeight="false" outlineLevel="0" collapsed="false">
      <c r="B95" s="40" t="s">
        <v>714</v>
      </c>
      <c r="C95" s="228" t="s">
        <v>715</v>
      </c>
      <c r="D95" s="168" t="s">
        <v>145</v>
      </c>
      <c r="E95" s="426"/>
      <c r="F95" s="228"/>
      <c r="G95" s="228"/>
      <c r="H95" s="457"/>
      <c r="I95" s="447" t="s">
        <v>153</v>
      </c>
      <c r="J95" s="449"/>
      <c r="K95" s="109"/>
      <c r="L95" s="168"/>
      <c r="M95" s="230"/>
      <c r="N95" s="228" t="s">
        <v>715</v>
      </c>
      <c r="O95" s="482"/>
    </row>
    <row r="96" customFormat="false" ht="12.75" hidden="false" customHeight="false" outlineLevel="0" collapsed="false">
      <c r="B96" s="330"/>
      <c r="C96" s="32"/>
      <c r="D96" s="25"/>
      <c r="E96" s="211"/>
      <c r="F96" s="32"/>
      <c r="G96" s="32"/>
      <c r="H96" s="453"/>
      <c r="I96" s="25"/>
      <c r="J96" s="211"/>
      <c r="K96" s="211"/>
      <c r="L96" s="25"/>
      <c r="M96" s="212"/>
      <c r="N96" s="32"/>
      <c r="O96" s="484"/>
    </row>
    <row r="97" customFormat="false" ht="12.75" hidden="false" customHeight="false" outlineLevel="0" collapsed="false">
      <c r="B97" s="40" t="s">
        <v>712</v>
      </c>
      <c r="C97" s="455" t="s">
        <v>716</v>
      </c>
      <c r="D97" s="216"/>
      <c r="E97" s="217"/>
      <c r="F97" s="444"/>
      <c r="G97" s="444"/>
      <c r="H97" s="445"/>
      <c r="I97" s="446"/>
      <c r="J97" s="219"/>
      <c r="K97" s="218"/>
      <c r="L97" s="219"/>
      <c r="M97" s="220"/>
      <c r="N97" s="455" t="s">
        <v>717</v>
      </c>
      <c r="O97" s="128"/>
    </row>
    <row r="98" customFormat="false" ht="12.75" hidden="false" customHeight="false" outlineLevel="0" collapsed="false">
      <c r="B98" s="40" t="s">
        <v>718</v>
      </c>
      <c r="C98" s="228" t="s">
        <v>719</v>
      </c>
      <c r="D98" s="168" t="s">
        <v>145</v>
      </c>
      <c r="E98" s="426"/>
      <c r="F98" s="228"/>
      <c r="G98" s="228"/>
      <c r="H98" s="457"/>
      <c r="I98" s="447" t="s">
        <v>153</v>
      </c>
      <c r="J98" s="449"/>
      <c r="K98" s="109"/>
      <c r="L98" s="168"/>
      <c r="M98" s="230"/>
      <c r="N98" s="228" t="s">
        <v>719</v>
      </c>
      <c r="O98" s="482"/>
    </row>
    <row r="99" customFormat="false" ht="12.75" hidden="false" customHeight="false" outlineLevel="0" collapsed="false">
      <c r="B99" s="40" t="s">
        <v>720</v>
      </c>
      <c r="C99" s="228" t="s">
        <v>721</v>
      </c>
      <c r="D99" s="168" t="s">
        <v>145</v>
      </c>
      <c r="E99" s="426"/>
      <c r="F99" s="228"/>
      <c r="G99" s="228"/>
      <c r="H99" s="457"/>
      <c r="I99" s="447" t="s">
        <v>153</v>
      </c>
      <c r="J99" s="449"/>
      <c r="K99" s="109"/>
      <c r="L99" s="168"/>
      <c r="M99" s="230"/>
      <c r="N99" s="228" t="s">
        <v>721</v>
      </c>
      <c r="O99" s="482"/>
    </row>
    <row r="100" customFormat="false" ht="12.75" hidden="false" customHeight="false" outlineLevel="0" collapsed="false">
      <c r="B100" s="40" t="s">
        <v>722</v>
      </c>
      <c r="C100" s="228" t="s">
        <v>723</v>
      </c>
      <c r="D100" s="168" t="s">
        <v>145</v>
      </c>
      <c r="E100" s="426"/>
      <c r="F100" s="228"/>
      <c r="G100" s="228"/>
      <c r="H100" s="457"/>
      <c r="I100" s="447" t="s">
        <v>153</v>
      </c>
      <c r="J100" s="449"/>
      <c r="K100" s="109"/>
      <c r="L100" s="168"/>
      <c r="M100" s="230"/>
      <c r="N100" s="228" t="s">
        <v>723</v>
      </c>
      <c r="O100" s="482"/>
    </row>
    <row r="101" customFormat="false" ht="12.75" hidden="false" customHeight="false" outlineLevel="0" collapsed="false">
      <c r="B101" s="330"/>
      <c r="C101" s="32"/>
      <c r="D101" s="25"/>
      <c r="E101" s="211"/>
      <c r="F101" s="32"/>
      <c r="G101" s="32"/>
      <c r="H101" s="453"/>
      <c r="I101" s="25"/>
      <c r="J101" s="211"/>
      <c r="K101" s="211"/>
      <c r="L101" s="25"/>
      <c r="M101" s="212"/>
      <c r="N101" s="32"/>
      <c r="O101" s="484"/>
    </row>
    <row r="102" customFormat="false" ht="12.75" hidden="false" customHeight="false" outlineLevel="0" collapsed="false">
      <c r="B102" s="485" t="s">
        <v>718</v>
      </c>
      <c r="C102" s="486" t="s">
        <v>724</v>
      </c>
      <c r="D102" s="487"/>
      <c r="E102" s="488"/>
      <c r="F102" s="489"/>
      <c r="G102" s="489"/>
      <c r="H102" s="490"/>
      <c r="I102" s="534"/>
      <c r="J102" s="488"/>
      <c r="K102" s="492"/>
      <c r="L102" s="489"/>
      <c r="M102" s="490"/>
      <c r="N102" s="521" t="s">
        <v>725</v>
      </c>
      <c r="O102" s="535"/>
    </row>
    <row r="103" customFormat="false" ht="12.75" hidden="false" customHeight="false" outlineLevel="0" collapsed="false">
      <c r="B103" s="330"/>
      <c r="C103" s="32"/>
      <c r="D103" s="25"/>
      <c r="E103" s="211"/>
      <c r="F103" s="32"/>
      <c r="G103" s="32"/>
      <c r="H103" s="453"/>
      <c r="I103" s="25"/>
      <c r="J103" s="211"/>
      <c r="K103" s="211"/>
      <c r="L103" s="25"/>
      <c r="M103" s="212"/>
      <c r="N103" s="32"/>
      <c r="O103" s="484"/>
    </row>
    <row r="104" customFormat="false" ht="12.75" hidden="false" customHeight="false" outlineLevel="0" collapsed="false">
      <c r="B104" s="485" t="s">
        <v>720</v>
      </c>
      <c r="C104" s="486" t="s">
        <v>726</v>
      </c>
      <c r="D104" s="487"/>
      <c r="E104" s="488"/>
      <c r="F104" s="489"/>
      <c r="G104" s="489"/>
      <c r="H104" s="490"/>
      <c r="I104" s="534"/>
      <c r="J104" s="488"/>
      <c r="K104" s="492"/>
      <c r="L104" s="489"/>
      <c r="M104" s="490"/>
      <c r="N104" s="521" t="s">
        <v>727</v>
      </c>
      <c r="O104" s="535"/>
    </row>
    <row r="105" customFormat="false" ht="12.75" hidden="false" customHeight="false" outlineLevel="0" collapsed="false">
      <c r="B105" s="330"/>
      <c r="C105" s="32"/>
      <c r="D105" s="25"/>
      <c r="E105" s="211"/>
      <c r="F105" s="32"/>
      <c r="G105" s="32"/>
      <c r="H105" s="453"/>
      <c r="I105" s="25"/>
      <c r="J105" s="211"/>
      <c r="K105" s="211"/>
      <c r="L105" s="25"/>
      <c r="M105" s="212"/>
      <c r="N105" s="32"/>
      <c r="O105" s="484"/>
    </row>
    <row r="106" customFormat="false" ht="12.75" hidden="false" customHeight="false" outlineLevel="0" collapsed="false">
      <c r="B106" s="485" t="s">
        <v>722</v>
      </c>
      <c r="C106" s="486" t="s">
        <v>728</v>
      </c>
      <c r="D106" s="487"/>
      <c r="E106" s="488"/>
      <c r="F106" s="489"/>
      <c r="G106" s="489"/>
      <c r="H106" s="490"/>
      <c r="I106" s="534"/>
      <c r="J106" s="488"/>
      <c r="K106" s="492"/>
      <c r="L106" s="489"/>
      <c r="M106" s="490"/>
      <c r="N106" s="521" t="s">
        <v>729</v>
      </c>
      <c r="O106" s="535"/>
    </row>
    <row r="107" customFormat="false" ht="12.75" hidden="false" customHeight="false" outlineLevel="0" collapsed="false">
      <c r="B107" s="330"/>
      <c r="C107" s="32"/>
      <c r="D107" s="25"/>
      <c r="E107" s="211"/>
      <c r="F107" s="32"/>
      <c r="G107" s="32"/>
      <c r="H107" s="453"/>
      <c r="I107" s="25"/>
      <c r="J107" s="211"/>
      <c r="K107" s="211"/>
      <c r="L107" s="25"/>
      <c r="M107" s="212"/>
      <c r="N107" s="32"/>
      <c r="O107" s="484"/>
    </row>
    <row r="108" customFormat="false" ht="12.75" hidden="false" customHeight="false" outlineLevel="0" collapsed="false">
      <c r="B108" s="40" t="s">
        <v>714</v>
      </c>
      <c r="C108" s="455" t="s">
        <v>730</v>
      </c>
      <c r="D108" s="216"/>
      <c r="E108" s="217"/>
      <c r="F108" s="444"/>
      <c r="G108" s="444"/>
      <c r="H108" s="445"/>
      <c r="I108" s="446"/>
      <c r="J108" s="219"/>
      <c r="K108" s="218"/>
      <c r="L108" s="219"/>
      <c r="M108" s="220"/>
      <c r="N108" s="455" t="s">
        <v>731</v>
      </c>
      <c r="O108" s="128"/>
    </row>
    <row r="109" customFormat="false" ht="12.75" hidden="false" customHeight="false" outlineLevel="0" collapsed="false">
      <c r="B109" s="40" t="s">
        <v>732</v>
      </c>
      <c r="C109" s="228" t="s">
        <v>733</v>
      </c>
      <c r="D109" s="168" t="s">
        <v>145</v>
      </c>
      <c r="E109" s="426"/>
      <c r="F109" s="228"/>
      <c r="G109" s="228"/>
      <c r="H109" s="457"/>
      <c r="I109" s="447" t="s">
        <v>153</v>
      </c>
      <c r="J109" s="449"/>
      <c r="K109" s="109"/>
      <c r="L109" s="168"/>
      <c r="M109" s="230"/>
      <c r="N109" s="228" t="s">
        <v>734</v>
      </c>
      <c r="O109" s="482"/>
    </row>
    <row r="110" customFormat="false" ht="12.75" hidden="false" customHeight="false" outlineLevel="0" collapsed="false">
      <c r="B110" s="40" t="s">
        <v>735</v>
      </c>
      <c r="C110" s="228" t="s">
        <v>736</v>
      </c>
      <c r="D110" s="168" t="s">
        <v>145</v>
      </c>
      <c r="E110" s="426"/>
      <c r="F110" s="228"/>
      <c r="G110" s="228"/>
      <c r="H110" s="457"/>
      <c r="I110" s="447" t="s">
        <v>153</v>
      </c>
      <c r="J110" s="449"/>
      <c r="K110" s="109"/>
      <c r="L110" s="168"/>
      <c r="M110" s="230"/>
      <c r="N110" s="228" t="s">
        <v>737</v>
      </c>
      <c r="O110" s="482"/>
    </row>
    <row r="111" customFormat="false" ht="12.75" hidden="false" customHeight="false" outlineLevel="0" collapsed="false">
      <c r="B111" s="330"/>
      <c r="C111" s="32"/>
      <c r="D111" s="25"/>
      <c r="E111" s="211"/>
      <c r="F111" s="32"/>
      <c r="G111" s="32"/>
      <c r="H111" s="453"/>
      <c r="I111" s="25"/>
      <c r="J111" s="211"/>
      <c r="K111" s="449"/>
      <c r="L111" s="25"/>
      <c r="M111" s="212"/>
      <c r="N111" s="32"/>
      <c r="O111" s="484"/>
    </row>
    <row r="112" customFormat="false" ht="12.75" hidden="false" customHeight="false" outlineLevel="0" collapsed="false">
      <c r="B112" s="485" t="s">
        <v>732</v>
      </c>
      <c r="C112" s="486" t="s">
        <v>738</v>
      </c>
      <c r="D112" s="487"/>
      <c r="E112" s="488"/>
      <c r="F112" s="489"/>
      <c r="G112" s="489"/>
      <c r="H112" s="490"/>
      <c r="I112" s="534"/>
      <c r="J112" s="488"/>
      <c r="K112" s="492"/>
      <c r="L112" s="489"/>
      <c r="M112" s="490"/>
      <c r="N112" s="521" t="s">
        <v>739</v>
      </c>
      <c r="O112" s="535"/>
    </row>
    <row r="113" customFormat="false" ht="12.75" hidden="false" customHeight="false" outlineLevel="0" collapsed="false">
      <c r="B113" s="330"/>
      <c r="C113" s="32"/>
      <c r="D113" s="25"/>
      <c r="E113" s="211"/>
      <c r="F113" s="32"/>
      <c r="G113" s="32"/>
      <c r="H113" s="453"/>
      <c r="I113" s="25"/>
      <c r="J113" s="211"/>
      <c r="K113" s="449"/>
      <c r="L113" s="447"/>
      <c r="M113" s="212"/>
      <c r="N113" s="32"/>
      <c r="O113" s="484"/>
    </row>
    <row r="114" customFormat="false" ht="12.75" hidden="false" customHeight="false" outlineLevel="0" collapsed="false">
      <c r="B114" s="485" t="s">
        <v>735</v>
      </c>
      <c r="C114" s="486" t="s">
        <v>740</v>
      </c>
      <c r="D114" s="487"/>
      <c r="E114" s="488"/>
      <c r="F114" s="489"/>
      <c r="G114" s="489"/>
      <c r="H114" s="490"/>
      <c r="I114" s="534"/>
      <c r="J114" s="488"/>
      <c r="K114" s="492"/>
      <c r="L114" s="489"/>
      <c r="M114" s="490"/>
      <c r="N114" s="521" t="s">
        <v>741</v>
      </c>
      <c r="O114" s="535"/>
    </row>
    <row r="115" s="73" customFormat="true" ht="12.75" hidden="false" customHeight="false" outlineLevel="0" collapsed="false">
      <c r="B115" s="209"/>
      <c r="C115" s="19"/>
      <c r="D115" s="248"/>
      <c r="E115" s="248"/>
      <c r="F115" s="19"/>
      <c r="G115" s="19"/>
      <c r="H115" s="536"/>
      <c r="I115" s="248"/>
      <c r="J115" s="248"/>
      <c r="K115" s="468"/>
      <c r="L115" s="248"/>
      <c r="M115" s="250"/>
      <c r="N115" s="19"/>
      <c r="O115" s="537"/>
    </row>
    <row r="116" customFormat="false" ht="12.75" hidden="false" customHeight="false" outlineLevel="0" collapsed="false">
      <c r="B116" s="324" t="s">
        <v>742</v>
      </c>
      <c r="C116" s="455" t="s">
        <v>743</v>
      </c>
      <c r="D116" s="216"/>
      <c r="E116" s="217"/>
      <c r="F116" s="444"/>
      <c r="G116" s="444"/>
      <c r="H116" s="445"/>
      <c r="I116" s="446"/>
      <c r="J116" s="219"/>
      <c r="K116" s="218"/>
      <c r="L116" s="219"/>
      <c r="M116" s="220"/>
      <c r="N116" s="455" t="s">
        <v>744</v>
      </c>
      <c r="O116" s="482"/>
    </row>
    <row r="117" customFormat="false" ht="25.5" hidden="false" customHeight="false" outlineLevel="0" collapsed="false">
      <c r="A117" s="36"/>
      <c r="B117" s="40" t="s">
        <v>745</v>
      </c>
      <c r="C117" s="229" t="s">
        <v>746</v>
      </c>
      <c r="D117" s="447" t="s">
        <v>174</v>
      </c>
      <c r="E117" s="426"/>
      <c r="F117" s="229"/>
      <c r="G117" s="229"/>
      <c r="H117" s="459"/>
      <c r="I117" s="447" t="s">
        <v>171</v>
      </c>
      <c r="J117" s="447" t="s">
        <v>171</v>
      </c>
      <c r="K117" s="447" t="s">
        <v>171</v>
      </c>
      <c r="L117" s="447" t="s">
        <v>171</v>
      </c>
      <c r="M117" s="230" t="s">
        <v>171</v>
      </c>
      <c r="N117" s="232" t="s">
        <v>747</v>
      </c>
      <c r="O117" s="482"/>
    </row>
    <row r="118" customFormat="false" ht="25.5" hidden="false" customHeight="false" outlineLevel="0" collapsed="false">
      <c r="A118" s="36"/>
      <c r="B118" s="40" t="s">
        <v>748</v>
      </c>
      <c r="C118" s="229" t="s">
        <v>749</v>
      </c>
      <c r="D118" s="447" t="s">
        <v>174</v>
      </c>
      <c r="E118" s="426"/>
      <c r="F118" s="229"/>
      <c r="G118" s="229"/>
      <c r="H118" s="459"/>
      <c r="I118" s="447" t="s">
        <v>171</v>
      </c>
      <c r="J118" s="447" t="s">
        <v>171</v>
      </c>
      <c r="K118" s="447" t="s">
        <v>171</v>
      </c>
      <c r="L118" s="447" t="s">
        <v>171</v>
      </c>
      <c r="M118" s="230" t="s">
        <v>171</v>
      </c>
      <c r="N118" s="232" t="s">
        <v>750</v>
      </c>
      <c r="O118" s="482"/>
    </row>
    <row r="119" customFormat="false" ht="12.75" hidden="false" customHeight="false" outlineLevel="0" collapsed="false">
      <c r="A119" s="36"/>
      <c r="B119" s="495"/>
      <c r="C119" s="210"/>
      <c r="D119" s="25"/>
      <c r="E119" s="211"/>
      <c r="F119" s="210"/>
      <c r="G119" s="210"/>
      <c r="H119" s="496"/>
      <c r="I119" s="25"/>
      <c r="J119" s="447"/>
      <c r="K119" s="25"/>
      <c r="L119" s="25"/>
      <c r="M119" s="212"/>
      <c r="N119" s="305"/>
      <c r="O119" s="484"/>
    </row>
    <row r="120" customFormat="false" ht="25.5" hidden="false" customHeight="false" outlineLevel="0" collapsed="false">
      <c r="A120" s="36"/>
      <c r="B120" s="40" t="s">
        <v>745</v>
      </c>
      <c r="C120" s="455" t="s">
        <v>681</v>
      </c>
      <c r="D120" s="216" t="s">
        <v>392</v>
      </c>
      <c r="E120" s="217" t="s">
        <v>392</v>
      </c>
      <c r="F120" s="444" t="s">
        <v>392</v>
      </c>
      <c r="G120" s="444" t="s">
        <v>392</v>
      </c>
      <c r="H120" s="445" t="s">
        <v>392</v>
      </c>
      <c r="I120" s="446" t="s">
        <v>392</v>
      </c>
      <c r="J120" s="219" t="s">
        <v>392</v>
      </c>
      <c r="K120" s="218" t="s">
        <v>392</v>
      </c>
      <c r="L120" s="219" t="s">
        <v>392</v>
      </c>
      <c r="M120" s="220" t="s">
        <v>392</v>
      </c>
      <c r="N120" s="528" t="s">
        <v>682</v>
      </c>
      <c r="O120" s="482"/>
    </row>
    <row r="121" customFormat="false" ht="12.75" hidden="false" customHeight="false" outlineLevel="0" collapsed="false">
      <c r="A121" s="36"/>
      <c r="B121" s="40" t="s">
        <v>751</v>
      </c>
      <c r="C121" s="228" t="s">
        <v>684</v>
      </c>
      <c r="D121" s="447" t="s">
        <v>153</v>
      </c>
      <c r="E121" s="109"/>
      <c r="F121" s="228"/>
      <c r="G121" s="228"/>
      <c r="H121" s="457"/>
      <c r="I121" s="500" t="s">
        <v>171</v>
      </c>
      <c r="J121" s="447" t="s">
        <v>171</v>
      </c>
      <c r="K121" s="447" t="s">
        <v>171</v>
      </c>
      <c r="L121" s="447" t="s">
        <v>171</v>
      </c>
      <c r="M121" s="230" t="s">
        <v>171</v>
      </c>
      <c r="N121" s="501" t="s">
        <v>685</v>
      </c>
      <c r="O121" s="482"/>
    </row>
    <row r="122" customFormat="false" ht="12.75" hidden="false" customHeight="false" outlineLevel="0" collapsed="false">
      <c r="A122" s="36"/>
      <c r="B122" s="40" t="s">
        <v>752</v>
      </c>
      <c r="C122" s="228" t="s">
        <v>687</v>
      </c>
      <c r="D122" s="447" t="s">
        <v>153</v>
      </c>
      <c r="E122" s="109"/>
      <c r="F122" s="228"/>
      <c r="G122" s="228"/>
      <c r="H122" s="457"/>
      <c r="I122" s="500" t="s">
        <v>171</v>
      </c>
      <c r="J122" s="447" t="s">
        <v>171</v>
      </c>
      <c r="K122" s="447" t="s">
        <v>171</v>
      </c>
      <c r="L122" s="447" t="s">
        <v>171</v>
      </c>
      <c r="M122" s="230" t="s">
        <v>171</v>
      </c>
      <c r="N122" s="501" t="s">
        <v>688</v>
      </c>
      <c r="O122" s="482"/>
    </row>
    <row r="123" customFormat="false" ht="12.75" hidden="false" customHeight="false" outlineLevel="0" collapsed="false">
      <c r="A123" s="36"/>
      <c r="B123" s="40" t="s">
        <v>753</v>
      </c>
      <c r="C123" s="228" t="s">
        <v>690</v>
      </c>
      <c r="D123" s="447" t="s">
        <v>153</v>
      </c>
      <c r="E123" s="109"/>
      <c r="F123" s="228"/>
      <c r="G123" s="228"/>
      <c r="H123" s="457"/>
      <c r="I123" s="500" t="s">
        <v>171</v>
      </c>
      <c r="J123" s="447" t="s">
        <v>171</v>
      </c>
      <c r="K123" s="447" t="s">
        <v>171</v>
      </c>
      <c r="L123" s="447" t="s">
        <v>171</v>
      </c>
      <c r="M123" s="230" t="s">
        <v>171</v>
      </c>
      <c r="N123" s="501" t="s">
        <v>691</v>
      </c>
      <c r="O123" s="482"/>
    </row>
    <row r="124" customFormat="false" ht="12.75" hidden="false" customHeight="false" outlineLevel="0" collapsed="false">
      <c r="A124" s="36"/>
      <c r="B124" s="330"/>
      <c r="C124" s="32"/>
      <c r="D124" s="25"/>
      <c r="E124" s="211"/>
      <c r="F124" s="32"/>
      <c r="G124" s="32"/>
      <c r="H124" s="453"/>
      <c r="I124" s="497"/>
      <c r="J124" s="211"/>
      <c r="K124" s="449"/>
      <c r="L124" s="447"/>
      <c r="M124" s="212"/>
      <c r="N124" s="502"/>
      <c r="O124" s="484"/>
    </row>
    <row r="125" customFormat="false" ht="12.75" hidden="false" customHeight="false" outlineLevel="0" collapsed="false">
      <c r="A125" s="36"/>
      <c r="B125" s="40" t="s">
        <v>753</v>
      </c>
      <c r="C125" s="455" t="s">
        <v>692</v>
      </c>
      <c r="D125" s="216" t="s">
        <v>392</v>
      </c>
      <c r="E125" s="217"/>
      <c r="F125" s="444" t="s">
        <v>392</v>
      </c>
      <c r="G125" s="444" t="s">
        <v>392</v>
      </c>
      <c r="H125" s="445" t="s">
        <v>392</v>
      </c>
      <c r="I125" s="446" t="s">
        <v>392</v>
      </c>
      <c r="J125" s="219" t="s">
        <v>392</v>
      </c>
      <c r="K125" s="218" t="s">
        <v>392</v>
      </c>
      <c r="L125" s="219" t="s">
        <v>392</v>
      </c>
      <c r="M125" s="220" t="s">
        <v>392</v>
      </c>
      <c r="N125" s="499" t="s">
        <v>693</v>
      </c>
      <c r="O125" s="482"/>
    </row>
    <row r="126" customFormat="false" ht="12.75" hidden="false" customHeight="false" outlineLevel="0" collapsed="false">
      <c r="A126" s="36"/>
      <c r="B126" s="40" t="s">
        <v>754</v>
      </c>
      <c r="C126" s="228" t="s">
        <v>695</v>
      </c>
      <c r="D126" s="447" t="s">
        <v>153</v>
      </c>
      <c r="E126" s="109"/>
      <c r="F126" s="228"/>
      <c r="G126" s="228"/>
      <c r="H126" s="457"/>
      <c r="I126" s="500" t="s">
        <v>171</v>
      </c>
      <c r="J126" s="447" t="s">
        <v>171</v>
      </c>
      <c r="K126" s="447" t="s">
        <v>171</v>
      </c>
      <c r="L126" s="447" t="s">
        <v>171</v>
      </c>
      <c r="M126" s="230" t="s">
        <v>171</v>
      </c>
      <c r="N126" s="501" t="s">
        <v>696</v>
      </c>
      <c r="O126" s="482"/>
    </row>
    <row r="127" customFormat="false" ht="12.75" hidden="false" customHeight="false" outlineLevel="0" collapsed="false">
      <c r="A127" s="36"/>
      <c r="B127" s="40" t="s">
        <v>755</v>
      </c>
      <c r="C127" s="228" t="s">
        <v>612</v>
      </c>
      <c r="D127" s="447" t="s">
        <v>153</v>
      </c>
      <c r="E127" s="109"/>
      <c r="F127" s="228"/>
      <c r="G127" s="228"/>
      <c r="H127" s="457"/>
      <c r="I127" s="500" t="s">
        <v>171</v>
      </c>
      <c r="J127" s="447" t="s">
        <v>171</v>
      </c>
      <c r="K127" s="447" t="s">
        <v>171</v>
      </c>
      <c r="L127" s="447" t="s">
        <v>171</v>
      </c>
      <c r="M127" s="230" t="s">
        <v>171</v>
      </c>
      <c r="N127" s="501" t="s">
        <v>698</v>
      </c>
      <c r="O127" s="482"/>
    </row>
    <row r="128" customFormat="false" ht="12.75" hidden="false" customHeight="false" outlineLevel="0" collapsed="false">
      <c r="A128" s="36"/>
      <c r="B128" s="530"/>
      <c r="C128" s="504"/>
      <c r="D128" s="11"/>
      <c r="E128" s="506"/>
      <c r="F128" s="504"/>
      <c r="G128" s="504"/>
      <c r="H128" s="531"/>
      <c r="I128" s="497"/>
      <c r="J128" s="25"/>
      <c r="K128" s="211"/>
      <c r="L128" s="25"/>
      <c r="M128" s="212"/>
      <c r="N128" s="532"/>
      <c r="O128" s="139"/>
    </row>
    <row r="129" customFormat="false" ht="12.75" hidden="false" customHeight="false" outlineLevel="0" collapsed="false">
      <c r="A129" s="36"/>
      <c r="B129" s="40" t="s">
        <v>754</v>
      </c>
      <c r="C129" s="455" t="s">
        <v>606</v>
      </c>
      <c r="D129" s="216" t="s">
        <v>392</v>
      </c>
      <c r="E129" s="217"/>
      <c r="F129" s="444" t="s">
        <v>392</v>
      </c>
      <c r="G129" s="444" t="s">
        <v>392</v>
      </c>
      <c r="H129" s="445" t="s">
        <v>392</v>
      </c>
      <c r="I129" s="446" t="s">
        <v>392</v>
      </c>
      <c r="J129" s="219" t="s">
        <v>392</v>
      </c>
      <c r="K129" s="218" t="s">
        <v>392</v>
      </c>
      <c r="L129" s="219" t="s">
        <v>392</v>
      </c>
      <c r="M129" s="220" t="s">
        <v>392</v>
      </c>
      <c r="N129" s="499" t="s">
        <v>607</v>
      </c>
      <c r="O129" s="482"/>
    </row>
    <row r="130" customFormat="false" ht="12.75" hidden="false" customHeight="false" outlineLevel="0" collapsed="false">
      <c r="A130" s="36"/>
      <c r="B130" s="40" t="s">
        <v>756</v>
      </c>
      <c r="C130" s="228" t="s">
        <v>609</v>
      </c>
      <c r="D130" s="447" t="s">
        <v>153</v>
      </c>
      <c r="E130" s="109"/>
      <c r="F130" s="228"/>
      <c r="G130" s="228"/>
      <c r="H130" s="457"/>
      <c r="I130" s="500" t="s">
        <v>171</v>
      </c>
      <c r="J130" s="447" t="s">
        <v>171</v>
      </c>
      <c r="K130" s="447" t="s">
        <v>171</v>
      </c>
      <c r="L130" s="447" t="s">
        <v>171</v>
      </c>
      <c r="M130" s="230" t="s">
        <v>171</v>
      </c>
      <c r="N130" s="501" t="s">
        <v>610</v>
      </c>
      <c r="O130" s="482"/>
    </row>
    <row r="131" customFormat="false" ht="12.75" hidden="false" customHeight="false" outlineLevel="0" collapsed="false">
      <c r="A131" s="36"/>
      <c r="B131" s="40" t="s">
        <v>757</v>
      </c>
      <c r="C131" s="228" t="s">
        <v>612</v>
      </c>
      <c r="D131" s="447" t="s">
        <v>153</v>
      </c>
      <c r="E131" s="109"/>
      <c r="F131" s="228"/>
      <c r="G131" s="228"/>
      <c r="H131" s="457"/>
      <c r="I131" s="500" t="s">
        <v>171</v>
      </c>
      <c r="J131" s="447" t="s">
        <v>171</v>
      </c>
      <c r="K131" s="447" t="s">
        <v>171</v>
      </c>
      <c r="L131" s="447" t="s">
        <v>171</v>
      </c>
      <c r="M131" s="230" t="s">
        <v>171</v>
      </c>
      <c r="N131" s="501" t="s">
        <v>613</v>
      </c>
      <c r="O131" s="482"/>
    </row>
    <row r="132" customFormat="false" ht="12.75" hidden="false" customHeight="false" outlineLevel="0" collapsed="false">
      <c r="A132" s="36"/>
      <c r="B132" s="330"/>
      <c r="C132" s="32"/>
      <c r="D132" s="25"/>
      <c r="E132" s="211"/>
      <c r="F132" s="32"/>
      <c r="G132" s="32"/>
      <c r="H132" s="453"/>
      <c r="I132" s="497"/>
      <c r="J132" s="211"/>
      <c r="K132" s="449"/>
      <c r="L132" s="447"/>
      <c r="M132" s="212"/>
      <c r="N132" s="502"/>
      <c r="O132" s="484"/>
    </row>
    <row r="133" customFormat="false" ht="12.75" hidden="false" customHeight="false" outlineLevel="0" collapsed="false">
      <c r="A133" s="36"/>
      <c r="B133" s="40" t="s">
        <v>755</v>
      </c>
      <c r="C133" s="455" t="s">
        <v>614</v>
      </c>
      <c r="D133" s="216" t="s">
        <v>392</v>
      </c>
      <c r="E133" s="217"/>
      <c r="F133" s="444" t="s">
        <v>392</v>
      </c>
      <c r="G133" s="444" t="s">
        <v>392</v>
      </c>
      <c r="H133" s="445" t="s">
        <v>392</v>
      </c>
      <c r="I133" s="446" t="s">
        <v>392</v>
      </c>
      <c r="J133" s="219" t="s">
        <v>392</v>
      </c>
      <c r="K133" s="218" t="s">
        <v>392</v>
      </c>
      <c r="L133" s="219" t="s">
        <v>392</v>
      </c>
      <c r="M133" s="220" t="s">
        <v>392</v>
      </c>
      <c r="N133" s="499" t="s">
        <v>615</v>
      </c>
      <c r="O133" s="482"/>
    </row>
    <row r="134" customFormat="false" ht="12.75" hidden="false" customHeight="false" outlineLevel="0" collapsed="false">
      <c r="A134" s="36"/>
      <c r="B134" s="40" t="s">
        <v>758</v>
      </c>
      <c r="C134" s="228" t="s">
        <v>617</v>
      </c>
      <c r="D134" s="447" t="s">
        <v>174</v>
      </c>
      <c r="E134" s="109"/>
      <c r="F134" s="228"/>
      <c r="G134" s="228"/>
      <c r="H134" s="457"/>
      <c r="I134" s="500" t="s">
        <v>171</v>
      </c>
      <c r="J134" s="447" t="s">
        <v>171</v>
      </c>
      <c r="K134" s="447" t="s">
        <v>171</v>
      </c>
      <c r="L134" s="447" t="s">
        <v>171</v>
      </c>
      <c r="M134" s="230" t="s">
        <v>171</v>
      </c>
      <c r="N134" s="501" t="s">
        <v>618</v>
      </c>
      <c r="O134" s="503" t="s">
        <v>619</v>
      </c>
    </row>
    <row r="135" customFormat="false" ht="12.75" hidden="false" customHeight="false" outlineLevel="0" collapsed="false">
      <c r="A135" s="36"/>
      <c r="B135" s="40" t="s">
        <v>759</v>
      </c>
      <c r="C135" s="228" t="s">
        <v>621</v>
      </c>
      <c r="D135" s="447" t="s">
        <v>153</v>
      </c>
      <c r="E135" s="109"/>
      <c r="F135" s="228"/>
      <c r="G135" s="228"/>
      <c r="H135" s="457"/>
      <c r="I135" s="500" t="s">
        <v>171</v>
      </c>
      <c r="J135" s="447" t="s">
        <v>171</v>
      </c>
      <c r="K135" s="447" t="s">
        <v>171</v>
      </c>
      <c r="L135" s="447" t="s">
        <v>171</v>
      </c>
      <c r="M135" s="230" t="s">
        <v>171</v>
      </c>
      <c r="N135" s="501" t="s">
        <v>622</v>
      </c>
      <c r="O135" s="482"/>
    </row>
    <row r="136" customFormat="false" ht="12.75" hidden="false" customHeight="false" outlineLevel="0" collapsed="false">
      <c r="A136" s="36"/>
      <c r="B136" s="495"/>
      <c r="C136" s="517"/>
      <c r="D136" s="25"/>
      <c r="E136" s="211"/>
      <c r="F136" s="517"/>
      <c r="G136" s="517"/>
      <c r="H136" s="518"/>
      <c r="I136" s="497"/>
      <c r="J136" s="211"/>
      <c r="K136" s="449"/>
      <c r="L136" s="25"/>
      <c r="M136" s="212"/>
      <c r="N136" s="498"/>
      <c r="O136" s="484"/>
    </row>
    <row r="137" customFormat="false" ht="12.75" hidden="false" customHeight="false" outlineLevel="0" collapsed="false">
      <c r="A137" s="36"/>
      <c r="B137" s="40" t="s">
        <v>748</v>
      </c>
      <c r="C137" s="455" t="s">
        <v>703</v>
      </c>
      <c r="D137" s="216" t="s">
        <v>392</v>
      </c>
      <c r="E137" s="217"/>
      <c r="F137" s="444" t="s">
        <v>392</v>
      </c>
      <c r="G137" s="444" t="s">
        <v>392</v>
      </c>
      <c r="H137" s="445" t="s">
        <v>392</v>
      </c>
      <c r="I137" s="446" t="s">
        <v>392</v>
      </c>
      <c r="J137" s="219" t="s">
        <v>392</v>
      </c>
      <c r="K137" s="218" t="s">
        <v>392</v>
      </c>
      <c r="L137" s="219" t="s">
        <v>392</v>
      </c>
      <c r="M137" s="220" t="s">
        <v>392</v>
      </c>
      <c r="N137" s="499" t="s">
        <v>704</v>
      </c>
      <c r="O137" s="482"/>
    </row>
    <row r="138" customFormat="false" ht="12.75" hidden="false" customHeight="false" outlineLevel="0" collapsed="false">
      <c r="A138" s="36"/>
      <c r="B138" s="40" t="s">
        <v>760</v>
      </c>
      <c r="C138" s="228" t="s">
        <v>684</v>
      </c>
      <c r="D138" s="447" t="s">
        <v>153</v>
      </c>
      <c r="E138" s="109"/>
      <c r="F138" s="228"/>
      <c r="G138" s="228"/>
      <c r="H138" s="457"/>
      <c r="I138" s="500" t="s">
        <v>171</v>
      </c>
      <c r="J138" s="447" t="s">
        <v>171</v>
      </c>
      <c r="K138" s="447" t="s">
        <v>171</v>
      </c>
      <c r="L138" s="447" t="s">
        <v>171</v>
      </c>
      <c r="M138" s="230" t="s">
        <v>171</v>
      </c>
      <c r="N138" s="501" t="s">
        <v>685</v>
      </c>
      <c r="O138" s="482"/>
    </row>
    <row r="139" customFormat="false" ht="12.75" hidden="false" customHeight="false" outlineLevel="0" collapsed="false">
      <c r="A139" s="36"/>
      <c r="B139" s="40" t="s">
        <v>761</v>
      </c>
      <c r="C139" s="228" t="s">
        <v>687</v>
      </c>
      <c r="D139" s="447" t="s">
        <v>153</v>
      </c>
      <c r="E139" s="109"/>
      <c r="F139" s="228"/>
      <c r="G139" s="228"/>
      <c r="H139" s="457"/>
      <c r="I139" s="500" t="s">
        <v>171</v>
      </c>
      <c r="J139" s="447" t="s">
        <v>171</v>
      </c>
      <c r="K139" s="447" t="s">
        <v>171</v>
      </c>
      <c r="L139" s="447" t="s">
        <v>171</v>
      </c>
      <c r="M139" s="230" t="s">
        <v>171</v>
      </c>
      <c r="N139" s="501" t="s">
        <v>688</v>
      </c>
      <c r="O139" s="482"/>
    </row>
    <row r="140" customFormat="false" ht="12.75" hidden="false" customHeight="false" outlineLevel="0" collapsed="false">
      <c r="B140" s="330"/>
      <c r="C140" s="32"/>
      <c r="D140" s="25"/>
      <c r="E140" s="25"/>
      <c r="F140" s="32"/>
      <c r="G140" s="32"/>
      <c r="H140" s="453"/>
      <c r="I140" s="25"/>
      <c r="J140" s="447"/>
      <c r="K140" s="211"/>
      <c r="L140" s="25"/>
      <c r="M140" s="212"/>
      <c r="N140" s="32"/>
      <c r="O140" s="484"/>
    </row>
    <row r="141" customFormat="false" ht="12.75" hidden="false" customHeight="false" outlineLevel="0" collapsed="false">
      <c r="B141" s="324" t="s">
        <v>762</v>
      </c>
      <c r="C141" s="455" t="s">
        <v>462</v>
      </c>
      <c r="D141" s="458" t="s">
        <v>200</v>
      </c>
      <c r="E141" s="426"/>
      <c r="F141" s="455"/>
      <c r="G141" s="455"/>
      <c r="H141" s="538"/>
      <c r="I141" s="447" t="s">
        <v>171</v>
      </c>
      <c r="J141" s="447" t="s">
        <v>171</v>
      </c>
      <c r="K141" s="447" t="s">
        <v>171</v>
      </c>
      <c r="L141" s="447" t="s">
        <v>171</v>
      </c>
      <c r="M141" s="230" t="s">
        <v>171</v>
      </c>
      <c r="N141" s="455" t="s">
        <v>763</v>
      </c>
      <c r="O141" s="128"/>
    </row>
    <row r="142" customFormat="false" ht="12.75" hidden="false" customHeight="false" outlineLevel="0" collapsed="false">
      <c r="B142" s="539"/>
      <c r="C142" s="32"/>
      <c r="D142" s="25"/>
      <c r="E142" s="25"/>
      <c r="F142" s="32"/>
      <c r="G142" s="32"/>
      <c r="H142" s="453"/>
      <c r="I142" s="25"/>
      <c r="J142" s="540"/>
      <c r="K142" s="211"/>
      <c r="L142" s="25"/>
      <c r="M142" s="212"/>
      <c r="N142" s="32"/>
      <c r="O142" s="484"/>
    </row>
    <row r="143" customFormat="false" ht="12.75" hidden="false" customHeight="false" outlineLevel="0" collapsed="false">
      <c r="B143" s="541" t="s">
        <v>764</v>
      </c>
      <c r="C143" s="486" t="s">
        <v>765</v>
      </c>
      <c r="D143" s="487"/>
      <c r="E143" s="488"/>
      <c r="F143" s="489"/>
      <c r="G143" s="489"/>
      <c r="H143" s="490"/>
      <c r="I143" s="534"/>
      <c r="J143" s="488"/>
      <c r="K143" s="492"/>
      <c r="L143" s="489"/>
      <c r="M143" s="490"/>
      <c r="N143" s="521" t="s">
        <v>766</v>
      </c>
      <c r="O143" s="494"/>
    </row>
    <row r="144" customFormat="false" ht="12.75" hidden="false" customHeight="false" outlineLevel="0" collapsed="false">
      <c r="A144" s="36"/>
      <c r="B144" s="209"/>
      <c r="C144" s="32"/>
      <c r="D144" s="25"/>
      <c r="E144" s="211"/>
      <c r="F144" s="32"/>
      <c r="G144" s="32"/>
      <c r="H144" s="453"/>
      <c r="I144" s="25"/>
      <c r="J144" s="211"/>
      <c r="K144" s="449"/>
      <c r="L144" s="25"/>
      <c r="M144" s="212"/>
      <c r="N144" s="32"/>
      <c r="O144" s="484"/>
    </row>
    <row r="145" customFormat="false" ht="13.5" hidden="false" customHeight="false" outlineLevel="0" collapsed="false">
      <c r="A145" s="36"/>
      <c r="B145" s="542" t="s">
        <v>767</v>
      </c>
      <c r="C145" s="543" t="s">
        <v>768</v>
      </c>
      <c r="D145" s="544"/>
      <c r="E145" s="545"/>
      <c r="F145" s="546"/>
      <c r="G145" s="546"/>
      <c r="H145" s="547"/>
      <c r="I145" s="548"/>
      <c r="J145" s="545"/>
      <c r="K145" s="549"/>
      <c r="L145" s="546"/>
      <c r="M145" s="547"/>
      <c r="N145" s="550" t="s">
        <v>769</v>
      </c>
      <c r="O145" s="551"/>
    </row>
    <row r="147" customFormat="false" ht="12.75" hidden="false" customHeight="false" outlineLevel="0" collapsed="false">
      <c r="A147" s="36"/>
      <c r="B147" s="162" t="s">
        <v>202</v>
      </c>
      <c r="C147" s="73"/>
    </row>
    <row r="148" customFormat="false" ht="12.75" hidden="false" customHeight="false" outlineLevel="0" collapsed="false">
      <c r="B148" s="31" t="s">
        <v>137</v>
      </c>
      <c r="C148" s="0" t="str">
        <f aca="false">'S-2 Services'!C21</f>
        <v>If Contact (G-CO-FU) supported then M else —</v>
      </c>
    </row>
    <row r="149" customFormat="false" ht="12.75" hidden="false" customHeight="false" outlineLevel="0" collapsed="false">
      <c r="B149" s="31" t="s">
        <v>145</v>
      </c>
      <c r="C149" s="0" t="str">
        <f aca="false">'S-2 Services'!C23</f>
        <v>If Forward Initiator (G-FO-IN) supported then M else —</v>
      </c>
    </row>
    <row r="150" customFormat="false" ht="12.75" hidden="false" customHeight="false" outlineLevel="0" collapsed="false">
      <c r="B150" s="31" t="s">
        <v>196</v>
      </c>
      <c r="C150" s="0" t="s">
        <v>770</v>
      </c>
    </row>
    <row r="151" customFormat="false" ht="12.75" hidden="false" customHeight="false" outlineLevel="0" collapsed="false">
      <c r="B151" s="31" t="s">
        <v>200</v>
      </c>
      <c r="C151" s="0" t="str">
        <f aca="false">'S-2 Services'!C19</f>
        <v>If Update (G-UP-FU) supported then M else —</v>
      </c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552" t="s">
        <v>207</v>
      </c>
    </row>
    <row r="154" customFormat="false" ht="12.75" hidden="false" customHeight="false" outlineLevel="0" collapsed="false">
      <c r="B154" s="31" t="s">
        <v>142</v>
      </c>
      <c r="C154" s="0" t="s">
        <v>771</v>
      </c>
    </row>
    <row r="155" customFormat="false" ht="12.75" hidden="false" customHeight="false" outlineLevel="0" collapsed="false">
      <c r="B155" s="31" t="s">
        <v>619</v>
      </c>
      <c r="C155" s="0" t="s">
        <v>772</v>
      </c>
    </row>
    <row r="156" customFormat="false" ht="12.75" hidden="false" customHeight="false" outlineLevel="0" collapsed="false">
      <c r="B156" s="332"/>
    </row>
    <row r="157" customFormat="false" ht="12.75" hidden="false" customHeight="false" outlineLevel="0" collapsed="false">
      <c r="B157" s="179"/>
      <c r="C157" s="180"/>
      <c r="D157" s="180"/>
      <c r="E157" s="180"/>
      <c r="F157" s="180"/>
      <c r="G157" s="180"/>
      <c r="H157" s="180"/>
    </row>
    <row r="158" customFormat="false" ht="12.75" hidden="false" customHeight="false" outlineLevel="0" collapsed="false">
      <c r="B158" s="179"/>
      <c r="C158" s="180"/>
      <c r="D158" s="180"/>
      <c r="E158" s="180"/>
      <c r="F158" s="180"/>
      <c r="G158" s="180"/>
      <c r="H158" s="180"/>
    </row>
    <row r="159" customFormat="false" ht="12.75" hidden="false" customHeight="false" outlineLevel="0" collapsed="false">
      <c r="B159" s="179"/>
      <c r="C159" s="180"/>
      <c r="D159" s="180"/>
      <c r="E159" s="180"/>
      <c r="F159" s="180"/>
      <c r="G159" s="180"/>
      <c r="H159" s="180"/>
    </row>
    <row r="160" customFormat="false" ht="12.75" hidden="false" customHeight="false" outlineLevel="0" collapsed="false">
      <c r="B160" s="179"/>
      <c r="C160" s="180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99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36"/>
      <c r="B2" s="72" t="s">
        <v>52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3.5" hidden="false" customHeight="false" outlineLevel="0" collapsed="false">
      <c r="A3" s="36"/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2.75" hidden="false" customHeight="false" outlineLevel="0" collapsed="false">
      <c r="A4" s="36"/>
      <c r="B4" s="553" t="s">
        <v>126</v>
      </c>
      <c r="C4" s="554" t="s">
        <v>483</v>
      </c>
      <c r="D4" s="555"/>
      <c r="E4" s="556"/>
      <c r="F4" s="557"/>
      <c r="G4" s="557"/>
      <c r="H4" s="558"/>
      <c r="I4" s="555"/>
      <c r="J4" s="556"/>
      <c r="K4" s="557"/>
      <c r="L4" s="557"/>
      <c r="M4" s="558"/>
      <c r="N4" s="559" t="s">
        <v>560</v>
      </c>
      <c r="O4" s="272"/>
    </row>
    <row r="5" customFormat="false" ht="12.75" hidden="false" customHeight="false" outlineLevel="0" collapsed="false">
      <c r="A5" s="36"/>
      <c r="B5" s="560"/>
      <c r="C5" s="279"/>
      <c r="D5" s="275" t="s">
        <v>484</v>
      </c>
      <c r="E5" s="275"/>
      <c r="F5" s="275"/>
      <c r="G5" s="275"/>
      <c r="H5" s="275"/>
      <c r="I5" s="275" t="s">
        <v>485</v>
      </c>
      <c r="J5" s="275"/>
      <c r="K5" s="275"/>
      <c r="L5" s="275"/>
      <c r="M5" s="275"/>
      <c r="N5" s="561"/>
      <c r="O5" s="277"/>
    </row>
    <row r="6" customFormat="false" ht="12.75" hidden="false" customHeight="false" outlineLevel="0" collapsed="false">
      <c r="A6" s="36"/>
      <c r="B6" s="560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0" t="s">
        <v>110</v>
      </c>
      <c r="J6" s="281" t="s">
        <v>111</v>
      </c>
      <c r="K6" s="281"/>
      <c r="L6" s="282" t="s">
        <v>112</v>
      </c>
      <c r="M6" s="282"/>
      <c r="N6" s="283" t="s">
        <v>486</v>
      </c>
      <c r="O6" s="277"/>
    </row>
    <row r="7" customFormat="false" ht="13.5" hidden="false" customHeight="false" outlineLevel="0" collapsed="false">
      <c r="A7" s="36"/>
      <c r="B7" s="284" t="s">
        <v>53</v>
      </c>
      <c r="C7" s="285" t="s">
        <v>255</v>
      </c>
      <c r="D7" s="286" t="s">
        <v>111</v>
      </c>
      <c r="E7" s="286" t="s">
        <v>131</v>
      </c>
      <c r="F7" s="286" t="s">
        <v>256</v>
      </c>
      <c r="G7" s="287" t="s">
        <v>131</v>
      </c>
      <c r="H7" s="288" t="s">
        <v>256</v>
      </c>
      <c r="I7" s="286" t="s">
        <v>111</v>
      </c>
      <c r="J7" s="286" t="s">
        <v>131</v>
      </c>
      <c r="K7" s="286" t="s">
        <v>256</v>
      </c>
      <c r="L7" s="287" t="s">
        <v>131</v>
      </c>
      <c r="M7" s="288" t="s">
        <v>256</v>
      </c>
      <c r="N7" s="289"/>
      <c r="O7" s="290" t="s">
        <v>134</v>
      </c>
    </row>
    <row r="8" customFormat="false" ht="25.5" hidden="false" customHeight="false" outlineLevel="0" collapsed="false">
      <c r="A8" s="36"/>
      <c r="B8" s="198" t="s">
        <v>773</v>
      </c>
      <c r="C8" s="562" t="s">
        <v>774</v>
      </c>
      <c r="D8" s="216"/>
      <c r="E8" s="217"/>
      <c r="F8" s="444"/>
      <c r="G8" s="444"/>
      <c r="H8" s="445"/>
      <c r="I8" s="446"/>
      <c r="J8" s="219"/>
      <c r="K8" s="218"/>
      <c r="L8" s="219"/>
      <c r="M8" s="220"/>
      <c r="N8" s="335" t="s">
        <v>775</v>
      </c>
      <c r="O8" s="563"/>
    </row>
    <row r="9" customFormat="false" ht="12.75" hidden="false" customHeight="false" outlineLevel="0" collapsed="false">
      <c r="A9" s="36"/>
      <c r="B9" s="50" t="s">
        <v>776</v>
      </c>
      <c r="C9" s="360" t="s">
        <v>777</v>
      </c>
      <c r="D9" s="466" t="s">
        <v>153</v>
      </c>
      <c r="E9" s="468"/>
      <c r="F9" s="232"/>
      <c r="G9" s="232"/>
      <c r="H9" s="474"/>
      <c r="I9" s="466" t="s">
        <v>153</v>
      </c>
      <c r="J9" s="468"/>
      <c r="K9" s="232"/>
      <c r="L9" s="232"/>
      <c r="M9" s="474"/>
      <c r="N9" s="360" t="s">
        <v>688</v>
      </c>
      <c r="O9" s="564"/>
    </row>
    <row r="10" customFormat="false" ht="12.75" hidden="false" customHeight="false" outlineLevel="0" collapsed="false">
      <c r="A10" s="36"/>
      <c r="B10" s="50" t="s">
        <v>778</v>
      </c>
      <c r="C10" s="360" t="s">
        <v>517</v>
      </c>
      <c r="D10" s="466" t="s">
        <v>153</v>
      </c>
      <c r="E10" s="468"/>
      <c r="F10" s="360"/>
      <c r="G10" s="360"/>
      <c r="H10" s="565"/>
      <c r="I10" s="466" t="s">
        <v>153</v>
      </c>
      <c r="J10" s="468"/>
      <c r="K10" s="360"/>
      <c r="L10" s="360"/>
      <c r="M10" s="565"/>
      <c r="N10" s="360" t="s">
        <v>779</v>
      </c>
      <c r="O10" s="564" t="s">
        <v>493</v>
      </c>
    </row>
    <row r="11" customFormat="false" ht="12.75" hidden="false" customHeight="false" outlineLevel="0" collapsed="false">
      <c r="A11" s="36"/>
      <c r="B11" s="50" t="s">
        <v>780</v>
      </c>
      <c r="C11" s="360" t="s">
        <v>501</v>
      </c>
      <c r="D11" s="466" t="s">
        <v>502</v>
      </c>
      <c r="E11" s="468"/>
      <c r="F11" s="360"/>
      <c r="G11" s="360"/>
      <c r="H11" s="565"/>
      <c r="I11" s="466" t="s">
        <v>502</v>
      </c>
      <c r="J11" s="468"/>
      <c r="K11" s="360"/>
      <c r="L11" s="360"/>
      <c r="M11" s="565"/>
      <c r="N11" s="360" t="s">
        <v>503</v>
      </c>
      <c r="O11" s="564"/>
    </row>
    <row r="12" customFormat="false" ht="12.75" hidden="false" customHeight="false" outlineLevel="0" collapsed="false">
      <c r="A12" s="36"/>
      <c r="B12" s="566"/>
      <c r="C12" s="567"/>
      <c r="D12" s="568"/>
      <c r="E12" s="568"/>
      <c r="F12" s="567"/>
      <c r="G12" s="567"/>
      <c r="H12" s="569"/>
      <c r="I12" s="568"/>
      <c r="J12" s="526"/>
      <c r="K12" s="526"/>
      <c r="L12" s="568"/>
      <c r="M12" s="467"/>
      <c r="N12" s="567"/>
      <c r="O12" s="570"/>
    </row>
    <row r="13" customFormat="false" ht="25.5" hidden="false" customHeight="false" outlineLevel="0" collapsed="false">
      <c r="A13" s="36"/>
      <c r="B13" s="198" t="s">
        <v>781</v>
      </c>
      <c r="C13" s="571" t="s">
        <v>782</v>
      </c>
      <c r="D13" s="216"/>
      <c r="E13" s="217"/>
      <c r="F13" s="444"/>
      <c r="G13" s="444"/>
      <c r="H13" s="445"/>
      <c r="I13" s="446"/>
      <c r="J13" s="219"/>
      <c r="K13" s="218"/>
      <c r="L13" s="219"/>
      <c r="M13" s="220"/>
      <c r="N13" s="302" t="s">
        <v>783</v>
      </c>
      <c r="O13" s="564"/>
    </row>
    <row r="14" customFormat="false" ht="12.75" hidden="false" customHeight="false" outlineLevel="0" collapsed="false">
      <c r="A14" s="36"/>
      <c r="B14" s="50" t="s">
        <v>784</v>
      </c>
      <c r="C14" s="407" t="s">
        <v>599</v>
      </c>
      <c r="D14" s="466" t="s">
        <v>153</v>
      </c>
      <c r="E14" s="468"/>
      <c r="F14" s="232"/>
      <c r="G14" s="232"/>
      <c r="H14" s="474"/>
      <c r="I14" s="466" t="s">
        <v>171</v>
      </c>
      <c r="J14" s="466" t="s">
        <v>171</v>
      </c>
      <c r="K14" s="466" t="s">
        <v>171</v>
      </c>
      <c r="L14" s="466" t="s">
        <v>171</v>
      </c>
      <c r="M14" s="234" t="s">
        <v>171</v>
      </c>
      <c r="N14" s="407" t="s">
        <v>785</v>
      </c>
      <c r="O14" s="564"/>
    </row>
    <row r="15" customFormat="false" ht="25.5" hidden="false" customHeight="false" outlineLevel="0" collapsed="false">
      <c r="A15" s="36"/>
      <c r="B15" s="50" t="s">
        <v>786</v>
      </c>
      <c r="C15" s="360" t="s">
        <v>787</v>
      </c>
      <c r="D15" s="466" t="s">
        <v>174</v>
      </c>
      <c r="E15" s="468"/>
      <c r="F15" s="360"/>
      <c r="G15" s="360"/>
      <c r="H15" s="565"/>
      <c r="I15" s="466" t="s">
        <v>171</v>
      </c>
      <c r="J15" s="466" t="s">
        <v>171</v>
      </c>
      <c r="K15" s="466" t="s">
        <v>171</v>
      </c>
      <c r="L15" s="466" t="s">
        <v>171</v>
      </c>
      <c r="M15" s="234" t="s">
        <v>171</v>
      </c>
      <c r="N15" s="232" t="s">
        <v>788</v>
      </c>
      <c r="O15" s="564"/>
    </row>
    <row r="16" customFormat="false" ht="25.5" hidden="false" customHeight="false" outlineLevel="0" collapsed="false">
      <c r="A16" s="36"/>
      <c r="B16" s="50" t="s">
        <v>789</v>
      </c>
      <c r="C16" s="360" t="s">
        <v>790</v>
      </c>
      <c r="D16" s="466" t="s">
        <v>174</v>
      </c>
      <c r="E16" s="468"/>
      <c r="F16" s="360"/>
      <c r="G16" s="360"/>
      <c r="H16" s="565"/>
      <c r="I16" s="466" t="s">
        <v>171</v>
      </c>
      <c r="J16" s="466" t="s">
        <v>171</v>
      </c>
      <c r="K16" s="466" t="s">
        <v>171</v>
      </c>
      <c r="L16" s="466" t="s">
        <v>171</v>
      </c>
      <c r="M16" s="234" t="s">
        <v>171</v>
      </c>
      <c r="N16" s="232" t="s">
        <v>791</v>
      </c>
      <c r="O16" s="564"/>
    </row>
    <row r="17" customFormat="false" ht="12.75" hidden="false" customHeight="false" outlineLevel="0" collapsed="false">
      <c r="A17" s="36"/>
      <c r="B17" s="50" t="s">
        <v>792</v>
      </c>
      <c r="C17" s="232" t="s">
        <v>501</v>
      </c>
      <c r="D17" s="466" t="s">
        <v>502</v>
      </c>
      <c r="E17" s="468"/>
      <c r="F17" s="360"/>
      <c r="G17" s="360"/>
      <c r="H17" s="565"/>
      <c r="I17" s="466" t="s">
        <v>171</v>
      </c>
      <c r="J17" s="466" t="s">
        <v>171</v>
      </c>
      <c r="K17" s="466" t="s">
        <v>171</v>
      </c>
      <c r="L17" s="466" t="s">
        <v>171</v>
      </c>
      <c r="M17" s="234" t="s">
        <v>171</v>
      </c>
      <c r="N17" s="232" t="s">
        <v>503</v>
      </c>
      <c r="O17" s="564"/>
    </row>
    <row r="18" customFormat="false" ht="12.75" hidden="false" customHeight="false" outlineLevel="0" collapsed="false">
      <c r="A18" s="36"/>
      <c r="B18" s="304"/>
      <c r="C18" s="305"/>
      <c r="D18" s="248"/>
      <c r="E18" s="249"/>
      <c r="F18" s="247"/>
      <c r="G18" s="247"/>
      <c r="H18" s="572"/>
      <c r="I18" s="248"/>
      <c r="J18" s="466"/>
      <c r="K18" s="248"/>
      <c r="L18" s="248"/>
      <c r="M18" s="250"/>
      <c r="N18" s="305"/>
      <c r="O18" s="537"/>
    </row>
    <row r="19" customFormat="false" ht="12.75" hidden="false" customHeight="false" outlineLevel="0" collapsed="false">
      <c r="A19" s="36"/>
      <c r="B19" s="86" t="s">
        <v>786</v>
      </c>
      <c r="C19" s="571" t="s">
        <v>793</v>
      </c>
      <c r="D19" s="216"/>
      <c r="E19" s="217"/>
      <c r="F19" s="444"/>
      <c r="G19" s="444"/>
      <c r="H19" s="445"/>
      <c r="I19" s="446"/>
      <c r="J19" s="219"/>
      <c r="K19" s="218"/>
      <c r="L19" s="219"/>
      <c r="M19" s="220"/>
      <c r="N19" s="302" t="s">
        <v>794</v>
      </c>
      <c r="O19" s="564"/>
    </row>
    <row r="20" customFormat="false" ht="12.75" hidden="false" customHeight="false" outlineLevel="0" collapsed="false">
      <c r="A20" s="36"/>
      <c r="B20" s="50" t="s">
        <v>795</v>
      </c>
      <c r="C20" s="407" t="s">
        <v>796</v>
      </c>
      <c r="D20" s="466" t="s">
        <v>153</v>
      </c>
      <c r="E20" s="466"/>
      <c r="F20" s="466"/>
      <c r="G20" s="466"/>
      <c r="H20" s="234"/>
      <c r="I20" s="466" t="s">
        <v>171</v>
      </c>
      <c r="J20" s="466" t="s">
        <v>171</v>
      </c>
      <c r="K20" s="466" t="s">
        <v>171</v>
      </c>
      <c r="L20" s="466" t="s">
        <v>171</v>
      </c>
      <c r="M20" s="234" t="s">
        <v>171</v>
      </c>
      <c r="N20" s="407" t="s">
        <v>797</v>
      </c>
      <c r="O20" s="564"/>
    </row>
    <row r="21" customFormat="false" ht="12.75" hidden="false" customHeight="false" outlineLevel="0" collapsed="false">
      <c r="A21" s="36"/>
      <c r="B21" s="50" t="s">
        <v>798</v>
      </c>
      <c r="C21" s="360" t="s">
        <v>799</v>
      </c>
      <c r="D21" s="466" t="s">
        <v>174</v>
      </c>
      <c r="E21" s="466"/>
      <c r="F21" s="466"/>
      <c r="G21" s="466"/>
      <c r="H21" s="234"/>
      <c r="I21" s="466" t="s">
        <v>171</v>
      </c>
      <c r="J21" s="466" t="s">
        <v>171</v>
      </c>
      <c r="K21" s="466" t="s">
        <v>171</v>
      </c>
      <c r="L21" s="466" t="s">
        <v>171</v>
      </c>
      <c r="M21" s="234" t="s">
        <v>171</v>
      </c>
      <c r="N21" s="232" t="s">
        <v>800</v>
      </c>
      <c r="O21" s="573" t="s">
        <v>142</v>
      </c>
    </row>
    <row r="22" customFormat="false" ht="12.75" hidden="false" customHeight="false" outlineLevel="0" collapsed="false">
      <c r="A22" s="36"/>
      <c r="B22" s="50" t="s">
        <v>801</v>
      </c>
      <c r="C22" s="360" t="s">
        <v>802</v>
      </c>
      <c r="D22" s="466" t="s">
        <v>174</v>
      </c>
      <c r="E22" s="466"/>
      <c r="F22" s="466"/>
      <c r="G22" s="466"/>
      <c r="H22" s="234"/>
      <c r="I22" s="466" t="s">
        <v>171</v>
      </c>
      <c r="J22" s="466" t="s">
        <v>171</v>
      </c>
      <c r="K22" s="466" t="s">
        <v>171</v>
      </c>
      <c r="L22" s="466" t="s">
        <v>171</v>
      </c>
      <c r="M22" s="234" t="s">
        <v>171</v>
      </c>
      <c r="N22" s="232" t="s">
        <v>803</v>
      </c>
      <c r="O22" s="564"/>
    </row>
    <row r="23" customFormat="false" ht="12.75" hidden="false" customHeight="false" outlineLevel="0" collapsed="false">
      <c r="A23" s="36"/>
      <c r="B23" s="50" t="s">
        <v>804</v>
      </c>
      <c r="C23" s="360" t="s">
        <v>501</v>
      </c>
      <c r="D23" s="466" t="s">
        <v>502</v>
      </c>
      <c r="E23" s="466"/>
      <c r="F23" s="466"/>
      <c r="G23" s="466"/>
      <c r="H23" s="234"/>
      <c r="I23" s="466" t="s">
        <v>171</v>
      </c>
      <c r="J23" s="466" t="s">
        <v>171</v>
      </c>
      <c r="K23" s="466" t="s">
        <v>171</v>
      </c>
      <c r="L23" s="466" t="s">
        <v>171</v>
      </c>
      <c r="M23" s="234" t="s">
        <v>171</v>
      </c>
      <c r="N23" s="232" t="s">
        <v>503</v>
      </c>
      <c r="O23" s="564"/>
    </row>
    <row r="24" customFormat="false" ht="12.75" hidden="false" customHeight="false" outlineLevel="0" collapsed="false">
      <c r="A24" s="36"/>
      <c r="B24" s="330"/>
      <c r="C24" s="32"/>
      <c r="D24" s="25"/>
      <c r="E24" s="25"/>
      <c r="F24" s="32"/>
      <c r="G24" s="32"/>
      <c r="H24" s="453"/>
      <c r="I24" s="25"/>
      <c r="J24" s="25"/>
      <c r="K24" s="32"/>
      <c r="L24" s="32"/>
      <c r="M24" s="453"/>
      <c r="N24" s="32"/>
      <c r="O24" s="484"/>
    </row>
    <row r="25" customFormat="false" ht="25.5" hidden="false" customHeight="false" outlineLevel="0" collapsed="false">
      <c r="A25" s="36"/>
      <c r="B25" s="50" t="s">
        <v>795</v>
      </c>
      <c r="C25" s="455" t="s">
        <v>681</v>
      </c>
      <c r="D25" s="216"/>
      <c r="E25" s="217"/>
      <c r="F25" s="444"/>
      <c r="G25" s="444"/>
      <c r="H25" s="445"/>
      <c r="I25" s="216" t="s">
        <v>392</v>
      </c>
      <c r="J25" s="217" t="s">
        <v>392</v>
      </c>
      <c r="K25" s="444" t="s">
        <v>392</v>
      </c>
      <c r="L25" s="444" t="s">
        <v>392</v>
      </c>
      <c r="M25" s="445" t="s">
        <v>392</v>
      </c>
      <c r="N25" s="528" t="s">
        <v>682</v>
      </c>
      <c r="O25" s="482"/>
    </row>
    <row r="26" customFormat="false" ht="12.75" hidden="false" customHeight="false" outlineLevel="0" collapsed="false">
      <c r="A26" s="36"/>
      <c r="B26" s="50" t="s">
        <v>805</v>
      </c>
      <c r="C26" s="228" t="s">
        <v>684</v>
      </c>
      <c r="D26" s="466" t="s">
        <v>153</v>
      </c>
      <c r="E26" s="447"/>
      <c r="F26" s="447"/>
      <c r="G26" s="447"/>
      <c r="H26" s="230"/>
      <c r="I26" s="447" t="s">
        <v>171</v>
      </c>
      <c r="J26" s="447" t="s">
        <v>171</v>
      </c>
      <c r="K26" s="447" t="s">
        <v>171</v>
      </c>
      <c r="L26" s="447" t="s">
        <v>171</v>
      </c>
      <c r="M26" s="230" t="s">
        <v>171</v>
      </c>
      <c r="N26" s="501" t="s">
        <v>685</v>
      </c>
      <c r="O26" s="482"/>
    </row>
    <row r="27" customFormat="false" ht="12.75" hidden="false" customHeight="false" outlineLevel="0" collapsed="false">
      <c r="A27" s="36"/>
      <c r="B27" s="50" t="s">
        <v>806</v>
      </c>
      <c r="C27" s="228" t="s">
        <v>687</v>
      </c>
      <c r="D27" s="466" t="s">
        <v>153</v>
      </c>
      <c r="E27" s="447"/>
      <c r="F27" s="447"/>
      <c r="G27" s="447"/>
      <c r="H27" s="230"/>
      <c r="I27" s="447" t="s">
        <v>171</v>
      </c>
      <c r="J27" s="447" t="s">
        <v>171</v>
      </c>
      <c r="K27" s="447" t="s">
        <v>171</v>
      </c>
      <c r="L27" s="447" t="s">
        <v>171</v>
      </c>
      <c r="M27" s="230" t="s">
        <v>171</v>
      </c>
      <c r="N27" s="501" t="s">
        <v>688</v>
      </c>
      <c r="O27" s="482"/>
    </row>
    <row r="28" customFormat="false" ht="12.75" hidden="false" customHeight="false" outlineLevel="0" collapsed="false">
      <c r="A28" s="36"/>
      <c r="B28" s="50" t="s">
        <v>807</v>
      </c>
      <c r="C28" s="228" t="s">
        <v>690</v>
      </c>
      <c r="D28" s="466" t="s">
        <v>153</v>
      </c>
      <c r="E28" s="447"/>
      <c r="F28" s="447"/>
      <c r="G28" s="447"/>
      <c r="H28" s="230"/>
      <c r="I28" s="447" t="s">
        <v>171</v>
      </c>
      <c r="J28" s="447" t="s">
        <v>171</v>
      </c>
      <c r="K28" s="447" t="s">
        <v>171</v>
      </c>
      <c r="L28" s="447" t="s">
        <v>171</v>
      </c>
      <c r="M28" s="230" t="s">
        <v>171</v>
      </c>
      <c r="N28" s="501" t="s">
        <v>691</v>
      </c>
      <c r="O28" s="482"/>
    </row>
    <row r="29" customFormat="false" ht="12.75" hidden="false" customHeight="false" outlineLevel="0" collapsed="false">
      <c r="A29" s="36"/>
      <c r="B29" s="330"/>
      <c r="C29" s="32"/>
      <c r="D29" s="25"/>
      <c r="E29" s="211"/>
      <c r="F29" s="32"/>
      <c r="G29" s="32"/>
      <c r="H29" s="453"/>
      <c r="I29" s="25"/>
      <c r="J29" s="211"/>
      <c r="K29" s="32"/>
      <c r="L29" s="32"/>
      <c r="M29" s="453"/>
      <c r="N29" s="502"/>
      <c r="O29" s="484"/>
    </row>
    <row r="30" customFormat="false" ht="12.75" hidden="false" customHeight="false" outlineLevel="0" collapsed="false">
      <c r="A30" s="36"/>
      <c r="B30" s="50" t="s">
        <v>807</v>
      </c>
      <c r="C30" s="455" t="s">
        <v>692</v>
      </c>
      <c r="D30" s="216"/>
      <c r="E30" s="217"/>
      <c r="F30" s="444"/>
      <c r="G30" s="444"/>
      <c r="H30" s="445"/>
      <c r="I30" s="216" t="s">
        <v>392</v>
      </c>
      <c r="J30" s="217"/>
      <c r="K30" s="444" t="s">
        <v>392</v>
      </c>
      <c r="L30" s="444" t="s">
        <v>392</v>
      </c>
      <c r="M30" s="445" t="s">
        <v>392</v>
      </c>
      <c r="N30" s="499" t="s">
        <v>693</v>
      </c>
      <c r="O30" s="482"/>
    </row>
    <row r="31" customFormat="false" ht="12.75" hidden="false" customHeight="false" outlineLevel="0" collapsed="false">
      <c r="A31" s="36"/>
      <c r="B31" s="50" t="s">
        <v>808</v>
      </c>
      <c r="C31" s="228" t="s">
        <v>695</v>
      </c>
      <c r="D31" s="466" t="s">
        <v>809</v>
      </c>
      <c r="E31" s="447"/>
      <c r="F31" s="447"/>
      <c r="G31" s="447"/>
      <c r="H31" s="230"/>
      <c r="I31" s="447" t="s">
        <v>171</v>
      </c>
      <c r="J31" s="447" t="s">
        <v>171</v>
      </c>
      <c r="K31" s="447" t="s">
        <v>171</v>
      </c>
      <c r="L31" s="447" t="s">
        <v>171</v>
      </c>
      <c r="M31" s="230" t="s">
        <v>171</v>
      </c>
      <c r="N31" s="501" t="s">
        <v>696</v>
      </c>
      <c r="O31" s="482"/>
    </row>
    <row r="32" customFormat="false" ht="12.75" hidden="false" customHeight="false" outlineLevel="0" collapsed="false">
      <c r="A32" s="36"/>
      <c r="B32" s="50" t="s">
        <v>810</v>
      </c>
      <c r="C32" s="228" t="s">
        <v>612</v>
      </c>
      <c r="D32" s="466" t="s">
        <v>809</v>
      </c>
      <c r="E32" s="447"/>
      <c r="F32" s="447"/>
      <c r="G32" s="447"/>
      <c r="H32" s="230"/>
      <c r="I32" s="447" t="s">
        <v>171</v>
      </c>
      <c r="J32" s="447" t="s">
        <v>171</v>
      </c>
      <c r="K32" s="447" t="s">
        <v>171</v>
      </c>
      <c r="L32" s="447" t="s">
        <v>171</v>
      </c>
      <c r="M32" s="230" t="s">
        <v>171</v>
      </c>
      <c r="N32" s="501" t="s">
        <v>698</v>
      </c>
      <c r="O32" s="482"/>
    </row>
    <row r="33" customFormat="false" ht="12.75" hidden="false" customHeight="false" outlineLevel="0" collapsed="false">
      <c r="A33" s="36"/>
      <c r="B33" s="530"/>
      <c r="C33" s="504"/>
      <c r="D33" s="11"/>
      <c r="E33" s="506"/>
      <c r="F33" s="504"/>
      <c r="G33" s="504"/>
      <c r="H33" s="531"/>
      <c r="I33" s="11"/>
      <c r="J33" s="506"/>
      <c r="K33" s="504"/>
      <c r="L33" s="504"/>
      <c r="M33" s="531"/>
      <c r="N33" s="532"/>
      <c r="O33" s="139"/>
    </row>
    <row r="34" customFormat="false" ht="12.75" hidden="false" customHeight="false" outlineLevel="0" collapsed="false">
      <c r="A34" s="36"/>
      <c r="B34" s="50" t="s">
        <v>808</v>
      </c>
      <c r="C34" s="455" t="s">
        <v>606</v>
      </c>
      <c r="D34" s="216"/>
      <c r="E34" s="217"/>
      <c r="F34" s="444"/>
      <c r="G34" s="444"/>
      <c r="H34" s="445"/>
      <c r="I34" s="216" t="s">
        <v>392</v>
      </c>
      <c r="J34" s="217"/>
      <c r="K34" s="444" t="s">
        <v>392</v>
      </c>
      <c r="L34" s="444" t="s">
        <v>392</v>
      </c>
      <c r="M34" s="445" t="s">
        <v>392</v>
      </c>
      <c r="N34" s="499" t="s">
        <v>607</v>
      </c>
      <c r="O34" s="482"/>
    </row>
    <row r="35" customFormat="false" ht="12.75" hidden="false" customHeight="false" outlineLevel="0" collapsed="false">
      <c r="A35" s="36"/>
      <c r="B35" s="50" t="s">
        <v>811</v>
      </c>
      <c r="C35" s="228" t="s">
        <v>609</v>
      </c>
      <c r="D35" s="466" t="s">
        <v>153</v>
      </c>
      <c r="E35" s="447"/>
      <c r="F35" s="447"/>
      <c r="G35" s="447"/>
      <c r="H35" s="230"/>
      <c r="I35" s="447" t="s">
        <v>171</v>
      </c>
      <c r="J35" s="447" t="s">
        <v>171</v>
      </c>
      <c r="K35" s="447" t="s">
        <v>171</v>
      </c>
      <c r="L35" s="447" t="s">
        <v>171</v>
      </c>
      <c r="M35" s="230" t="s">
        <v>171</v>
      </c>
      <c r="N35" s="501" t="s">
        <v>610</v>
      </c>
      <c r="O35" s="482"/>
    </row>
    <row r="36" customFormat="false" ht="12.75" hidden="false" customHeight="false" outlineLevel="0" collapsed="false">
      <c r="A36" s="36"/>
      <c r="B36" s="50" t="s">
        <v>812</v>
      </c>
      <c r="C36" s="228" t="s">
        <v>612</v>
      </c>
      <c r="D36" s="466" t="s">
        <v>153</v>
      </c>
      <c r="E36" s="447"/>
      <c r="F36" s="447"/>
      <c r="G36" s="447"/>
      <c r="H36" s="230"/>
      <c r="I36" s="447" t="s">
        <v>171</v>
      </c>
      <c r="J36" s="447" t="s">
        <v>171</v>
      </c>
      <c r="K36" s="447" t="s">
        <v>171</v>
      </c>
      <c r="L36" s="447" t="s">
        <v>171</v>
      </c>
      <c r="M36" s="230" t="s">
        <v>171</v>
      </c>
      <c r="N36" s="501" t="s">
        <v>613</v>
      </c>
      <c r="O36" s="482"/>
    </row>
    <row r="37" customFormat="false" ht="12.75" hidden="false" customHeight="false" outlineLevel="0" collapsed="false">
      <c r="A37" s="36"/>
      <c r="B37" s="330"/>
      <c r="C37" s="32"/>
      <c r="D37" s="25"/>
      <c r="E37" s="211"/>
      <c r="F37" s="32"/>
      <c r="G37" s="32"/>
      <c r="H37" s="453"/>
      <c r="I37" s="25"/>
      <c r="J37" s="211"/>
      <c r="K37" s="32"/>
      <c r="L37" s="32"/>
      <c r="M37" s="453"/>
      <c r="N37" s="502"/>
      <c r="O37" s="484"/>
    </row>
    <row r="38" customFormat="false" ht="12.75" hidden="false" customHeight="false" outlineLevel="0" collapsed="false">
      <c r="A38" s="36"/>
      <c r="B38" s="50" t="s">
        <v>812</v>
      </c>
      <c r="C38" s="455" t="s">
        <v>614</v>
      </c>
      <c r="D38" s="216"/>
      <c r="E38" s="217"/>
      <c r="F38" s="444"/>
      <c r="G38" s="444"/>
      <c r="H38" s="445"/>
      <c r="I38" s="216" t="s">
        <v>392</v>
      </c>
      <c r="J38" s="217"/>
      <c r="K38" s="444" t="s">
        <v>392</v>
      </c>
      <c r="L38" s="444" t="s">
        <v>392</v>
      </c>
      <c r="M38" s="445" t="s">
        <v>392</v>
      </c>
      <c r="N38" s="499" t="s">
        <v>615</v>
      </c>
      <c r="O38" s="482"/>
    </row>
    <row r="39" customFormat="false" ht="25.5" hidden="false" customHeight="false" outlineLevel="0" collapsed="false">
      <c r="A39" s="36"/>
      <c r="B39" s="50" t="s">
        <v>813</v>
      </c>
      <c r="C39" s="228" t="s">
        <v>617</v>
      </c>
      <c r="D39" s="466" t="s">
        <v>153</v>
      </c>
      <c r="E39" s="447"/>
      <c r="F39" s="447"/>
      <c r="G39" s="447"/>
      <c r="H39" s="230"/>
      <c r="I39" s="447" t="s">
        <v>171</v>
      </c>
      <c r="J39" s="447" t="s">
        <v>171</v>
      </c>
      <c r="K39" s="447" t="s">
        <v>171</v>
      </c>
      <c r="L39" s="447" t="s">
        <v>171</v>
      </c>
      <c r="M39" s="230" t="s">
        <v>171</v>
      </c>
      <c r="N39" s="501" t="s">
        <v>814</v>
      </c>
      <c r="O39" s="503" t="s">
        <v>142</v>
      </c>
    </row>
    <row r="40" customFormat="false" ht="12.75" hidden="false" customHeight="false" outlineLevel="0" collapsed="false">
      <c r="A40" s="36"/>
      <c r="B40" s="50" t="s">
        <v>815</v>
      </c>
      <c r="C40" s="228" t="s">
        <v>621</v>
      </c>
      <c r="D40" s="466" t="s">
        <v>153</v>
      </c>
      <c r="E40" s="447"/>
      <c r="F40" s="447"/>
      <c r="G40" s="447"/>
      <c r="H40" s="230"/>
      <c r="I40" s="447" t="s">
        <v>171</v>
      </c>
      <c r="J40" s="447" t="s">
        <v>171</v>
      </c>
      <c r="K40" s="447" t="s">
        <v>171</v>
      </c>
      <c r="L40" s="447" t="s">
        <v>171</v>
      </c>
      <c r="M40" s="230" t="s">
        <v>171</v>
      </c>
      <c r="N40" s="501" t="s">
        <v>622</v>
      </c>
      <c r="O40" s="482"/>
    </row>
    <row r="41" customFormat="false" ht="12.75" hidden="false" customHeight="false" outlineLevel="0" collapsed="false">
      <c r="A41" s="36"/>
      <c r="B41" s="495"/>
      <c r="C41" s="517"/>
      <c r="D41" s="25"/>
      <c r="E41" s="211"/>
      <c r="F41" s="517"/>
      <c r="G41" s="517"/>
      <c r="H41" s="518"/>
      <c r="I41" s="25"/>
      <c r="J41" s="211"/>
      <c r="K41" s="517"/>
      <c r="L41" s="517"/>
      <c r="M41" s="518"/>
      <c r="N41" s="498"/>
      <c r="O41" s="484"/>
    </row>
    <row r="42" customFormat="false" ht="12.75" hidden="false" customHeight="false" outlineLevel="0" collapsed="false">
      <c r="A42" s="36"/>
      <c r="B42" s="50" t="s">
        <v>798</v>
      </c>
      <c r="C42" s="571" t="s">
        <v>816</v>
      </c>
      <c r="D42" s="216"/>
      <c r="E42" s="217"/>
      <c r="F42" s="444"/>
      <c r="G42" s="444"/>
      <c r="H42" s="445"/>
      <c r="I42" s="216"/>
      <c r="J42" s="217"/>
      <c r="K42" s="444"/>
      <c r="L42" s="444"/>
      <c r="M42" s="445"/>
      <c r="N42" s="302" t="s">
        <v>817</v>
      </c>
      <c r="O42" s="564"/>
    </row>
    <row r="43" customFormat="false" ht="12.75" hidden="false" customHeight="false" outlineLevel="0" collapsed="false">
      <c r="A43" s="36"/>
      <c r="B43" s="50" t="s">
        <v>818</v>
      </c>
      <c r="C43" s="407" t="s">
        <v>819</v>
      </c>
      <c r="D43" s="466" t="s">
        <v>153</v>
      </c>
      <c r="E43" s="466"/>
      <c r="F43" s="466"/>
      <c r="G43" s="466"/>
      <c r="H43" s="234"/>
      <c r="I43" s="466" t="s">
        <v>171</v>
      </c>
      <c r="J43" s="466" t="s">
        <v>171</v>
      </c>
      <c r="K43" s="466" t="s">
        <v>171</v>
      </c>
      <c r="L43" s="466" t="s">
        <v>171</v>
      </c>
      <c r="M43" s="234" t="s">
        <v>171</v>
      </c>
      <c r="N43" s="407" t="s">
        <v>820</v>
      </c>
      <c r="O43" s="564"/>
    </row>
    <row r="44" customFormat="false" ht="12.75" hidden="false" customHeight="false" outlineLevel="0" collapsed="false">
      <c r="A44" s="36"/>
      <c r="B44" s="50" t="s">
        <v>821</v>
      </c>
      <c r="C44" s="360" t="s">
        <v>501</v>
      </c>
      <c r="D44" s="466" t="s">
        <v>502</v>
      </c>
      <c r="E44" s="466"/>
      <c r="F44" s="466"/>
      <c r="G44" s="466"/>
      <c r="H44" s="234"/>
      <c r="I44" s="466" t="s">
        <v>171</v>
      </c>
      <c r="J44" s="466" t="s">
        <v>171</v>
      </c>
      <c r="K44" s="466" t="s">
        <v>171</v>
      </c>
      <c r="L44" s="466" t="s">
        <v>171</v>
      </c>
      <c r="M44" s="234" t="s">
        <v>171</v>
      </c>
      <c r="N44" s="232" t="s">
        <v>822</v>
      </c>
      <c r="O44" s="573" t="s">
        <v>142</v>
      </c>
    </row>
    <row r="45" customFormat="false" ht="12.75" hidden="false" customHeight="false" outlineLevel="0" collapsed="false">
      <c r="A45" s="36"/>
      <c r="B45" s="50" t="s">
        <v>823</v>
      </c>
      <c r="C45" s="360" t="s">
        <v>824</v>
      </c>
      <c r="D45" s="466" t="s">
        <v>153</v>
      </c>
      <c r="E45" s="466"/>
      <c r="F45" s="466"/>
      <c r="G45" s="466"/>
      <c r="H45" s="234"/>
      <c r="I45" s="466" t="s">
        <v>171</v>
      </c>
      <c r="J45" s="466" t="s">
        <v>171</v>
      </c>
      <c r="K45" s="466" t="s">
        <v>171</v>
      </c>
      <c r="L45" s="466" t="s">
        <v>171</v>
      </c>
      <c r="M45" s="234" t="s">
        <v>171</v>
      </c>
      <c r="N45" s="232" t="s">
        <v>825</v>
      </c>
      <c r="O45" s="564"/>
    </row>
    <row r="46" customFormat="false" ht="12.75" hidden="false" customHeight="false" outlineLevel="0" collapsed="false">
      <c r="A46" s="36"/>
      <c r="B46" s="50" t="s">
        <v>826</v>
      </c>
      <c r="C46" s="360" t="s">
        <v>827</v>
      </c>
      <c r="D46" s="466" t="s">
        <v>502</v>
      </c>
      <c r="E46" s="466"/>
      <c r="F46" s="466"/>
      <c r="G46" s="466"/>
      <c r="H46" s="234"/>
      <c r="I46" s="466" t="s">
        <v>171</v>
      </c>
      <c r="J46" s="466" t="s">
        <v>171</v>
      </c>
      <c r="K46" s="466" t="s">
        <v>171</v>
      </c>
      <c r="L46" s="466" t="s">
        <v>171</v>
      </c>
      <c r="M46" s="234" t="s">
        <v>171</v>
      </c>
      <c r="N46" s="232" t="s">
        <v>828</v>
      </c>
      <c r="O46" s="564"/>
    </row>
    <row r="47" customFormat="false" ht="12.75" hidden="false" customHeight="false" outlineLevel="0" collapsed="false">
      <c r="A47" s="36"/>
      <c r="B47" s="304"/>
      <c r="C47" s="247"/>
      <c r="D47" s="248"/>
      <c r="E47" s="248"/>
      <c r="F47" s="248"/>
      <c r="G47" s="248"/>
      <c r="H47" s="250"/>
      <c r="I47" s="248"/>
      <c r="J47" s="248"/>
      <c r="K47" s="248"/>
      <c r="L47" s="248"/>
      <c r="M47" s="250"/>
      <c r="N47" s="305"/>
      <c r="O47" s="537"/>
    </row>
    <row r="48" customFormat="false" ht="12.75" hidden="false" customHeight="false" outlineLevel="0" collapsed="false">
      <c r="A48" s="36"/>
      <c r="B48" s="50" t="s">
        <v>801</v>
      </c>
      <c r="C48" s="335" t="s">
        <v>802</v>
      </c>
      <c r="D48" s="216"/>
      <c r="E48" s="217"/>
      <c r="F48" s="444"/>
      <c r="G48" s="444"/>
      <c r="H48" s="445"/>
      <c r="I48" s="216"/>
      <c r="J48" s="217"/>
      <c r="K48" s="444"/>
      <c r="L48" s="444"/>
      <c r="M48" s="445"/>
      <c r="N48" s="302" t="s">
        <v>829</v>
      </c>
      <c r="O48" s="564"/>
    </row>
    <row r="49" customFormat="false" ht="12.75" hidden="false" customHeight="false" outlineLevel="0" collapsed="false">
      <c r="A49" s="36"/>
      <c r="B49" s="50" t="s">
        <v>830</v>
      </c>
      <c r="C49" s="407" t="s">
        <v>819</v>
      </c>
      <c r="D49" s="466" t="s">
        <v>153</v>
      </c>
      <c r="E49" s="466"/>
      <c r="F49" s="466"/>
      <c r="G49" s="466"/>
      <c r="H49" s="234"/>
      <c r="I49" s="466" t="s">
        <v>171</v>
      </c>
      <c r="J49" s="466" t="s">
        <v>171</v>
      </c>
      <c r="K49" s="466" t="s">
        <v>171</v>
      </c>
      <c r="L49" s="466" t="s">
        <v>171</v>
      </c>
      <c r="M49" s="234" t="s">
        <v>171</v>
      </c>
      <c r="N49" s="407" t="s">
        <v>831</v>
      </c>
      <c r="O49" s="564"/>
    </row>
    <row r="50" customFormat="false" ht="12.75" hidden="false" customHeight="false" outlineLevel="0" collapsed="false">
      <c r="A50" s="36"/>
      <c r="B50" s="50" t="s">
        <v>832</v>
      </c>
      <c r="C50" s="360" t="s">
        <v>501</v>
      </c>
      <c r="D50" s="466" t="s">
        <v>502</v>
      </c>
      <c r="E50" s="466"/>
      <c r="F50" s="466"/>
      <c r="G50" s="466"/>
      <c r="H50" s="234"/>
      <c r="I50" s="466" t="s">
        <v>171</v>
      </c>
      <c r="J50" s="466" t="s">
        <v>171</v>
      </c>
      <c r="K50" s="466" t="s">
        <v>171</v>
      </c>
      <c r="L50" s="466" t="s">
        <v>171</v>
      </c>
      <c r="M50" s="234" t="s">
        <v>171</v>
      </c>
      <c r="N50" s="232" t="s">
        <v>822</v>
      </c>
      <c r="O50" s="573" t="s">
        <v>142</v>
      </c>
    </row>
    <row r="51" customFormat="false" ht="12.75" hidden="false" customHeight="false" outlineLevel="0" collapsed="false">
      <c r="A51" s="36"/>
      <c r="B51" s="304"/>
      <c r="C51" s="247"/>
      <c r="D51" s="248"/>
      <c r="E51" s="248"/>
      <c r="F51" s="248"/>
      <c r="G51" s="248"/>
      <c r="H51" s="250"/>
      <c r="I51" s="248"/>
      <c r="J51" s="248"/>
      <c r="K51" s="248"/>
      <c r="L51" s="248"/>
      <c r="M51" s="250"/>
      <c r="N51" s="305"/>
      <c r="O51" s="537"/>
    </row>
    <row r="52" customFormat="false" ht="12.75" hidden="false" customHeight="false" outlineLevel="0" collapsed="false">
      <c r="A52" s="36"/>
      <c r="B52" s="50" t="s">
        <v>789</v>
      </c>
      <c r="C52" s="571" t="s">
        <v>833</v>
      </c>
      <c r="D52" s="216"/>
      <c r="E52" s="217"/>
      <c r="F52" s="444"/>
      <c r="G52" s="444"/>
      <c r="H52" s="445"/>
      <c r="I52" s="216"/>
      <c r="J52" s="217"/>
      <c r="K52" s="444"/>
      <c r="L52" s="444"/>
      <c r="M52" s="445"/>
      <c r="N52" s="302" t="s">
        <v>834</v>
      </c>
      <c r="O52" s="564"/>
    </row>
    <row r="53" customFormat="false" ht="12.75" hidden="false" customHeight="false" outlineLevel="0" collapsed="false">
      <c r="A53" s="36"/>
      <c r="B53" s="50" t="s">
        <v>835</v>
      </c>
      <c r="C53" s="407" t="s">
        <v>796</v>
      </c>
      <c r="D53" s="466" t="s">
        <v>153</v>
      </c>
      <c r="E53" s="466"/>
      <c r="F53" s="466"/>
      <c r="G53" s="466"/>
      <c r="H53" s="234"/>
      <c r="I53" s="466" t="s">
        <v>171</v>
      </c>
      <c r="J53" s="466" t="s">
        <v>171</v>
      </c>
      <c r="K53" s="466" t="s">
        <v>171</v>
      </c>
      <c r="L53" s="466" t="s">
        <v>171</v>
      </c>
      <c r="M53" s="234" t="s">
        <v>171</v>
      </c>
      <c r="N53" s="407" t="s">
        <v>836</v>
      </c>
      <c r="O53" s="564"/>
    </row>
    <row r="54" customFormat="false" ht="12.75" hidden="false" customHeight="false" outlineLevel="0" collapsed="false">
      <c r="A54" s="36"/>
      <c r="B54" s="50" t="s">
        <v>837</v>
      </c>
      <c r="C54" s="360" t="s">
        <v>799</v>
      </c>
      <c r="D54" s="466" t="s">
        <v>174</v>
      </c>
      <c r="E54" s="466"/>
      <c r="F54" s="466"/>
      <c r="G54" s="466"/>
      <c r="H54" s="234"/>
      <c r="I54" s="466" t="s">
        <v>171</v>
      </c>
      <c r="J54" s="466" t="s">
        <v>171</v>
      </c>
      <c r="K54" s="466" t="s">
        <v>171</v>
      </c>
      <c r="L54" s="466" t="s">
        <v>171</v>
      </c>
      <c r="M54" s="234" t="s">
        <v>171</v>
      </c>
      <c r="N54" s="232" t="s">
        <v>800</v>
      </c>
      <c r="O54" s="573" t="s">
        <v>142</v>
      </c>
    </row>
    <row r="55" customFormat="false" ht="12.75" hidden="false" customHeight="false" outlineLevel="0" collapsed="false">
      <c r="A55" s="36"/>
      <c r="B55" s="50" t="s">
        <v>838</v>
      </c>
      <c r="C55" s="360" t="s">
        <v>802</v>
      </c>
      <c r="D55" s="466" t="s">
        <v>174</v>
      </c>
      <c r="E55" s="466"/>
      <c r="F55" s="466"/>
      <c r="G55" s="466"/>
      <c r="H55" s="234"/>
      <c r="I55" s="466" t="s">
        <v>171</v>
      </c>
      <c r="J55" s="466" t="s">
        <v>171</v>
      </c>
      <c r="K55" s="466" t="s">
        <v>171</v>
      </c>
      <c r="L55" s="466" t="s">
        <v>171</v>
      </c>
      <c r="M55" s="234" t="s">
        <v>171</v>
      </c>
      <c r="N55" s="232" t="s">
        <v>803</v>
      </c>
      <c r="O55" s="564"/>
    </row>
    <row r="56" customFormat="false" ht="12.75" hidden="false" customHeight="false" outlineLevel="0" collapsed="false">
      <c r="A56" s="36"/>
      <c r="B56" s="50" t="s">
        <v>839</v>
      </c>
      <c r="C56" s="360" t="s">
        <v>501</v>
      </c>
      <c r="D56" s="466" t="s">
        <v>502</v>
      </c>
      <c r="E56" s="466"/>
      <c r="F56" s="466"/>
      <c r="G56" s="466"/>
      <c r="H56" s="234"/>
      <c r="I56" s="466" t="s">
        <v>171</v>
      </c>
      <c r="J56" s="466" t="s">
        <v>171</v>
      </c>
      <c r="K56" s="466" t="s">
        <v>171</v>
      </c>
      <c r="L56" s="466" t="s">
        <v>171</v>
      </c>
      <c r="M56" s="234" t="s">
        <v>171</v>
      </c>
      <c r="N56" s="232" t="s">
        <v>503</v>
      </c>
      <c r="O56" s="564"/>
    </row>
    <row r="57" customFormat="false" ht="12.75" hidden="false" customHeight="false" outlineLevel="0" collapsed="false">
      <c r="A57" s="36"/>
      <c r="B57" s="330"/>
      <c r="C57" s="32"/>
      <c r="D57" s="25"/>
      <c r="E57" s="25"/>
      <c r="F57" s="32"/>
      <c r="G57" s="32"/>
      <c r="H57" s="453"/>
      <c r="I57" s="25"/>
      <c r="J57" s="25"/>
      <c r="K57" s="32"/>
      <c r="L57" s="32"/>
      <c r="M57" s="453"/>
      <c r="N57" s="32"/>
      <c r="O57" s="484"/>
    </row>
    <row r="58" customFormat="false" ht="12.75" hidden="false" customHeight="false" outlineLevel="0" collapsed="false">
      <c r="A58" s="36"/>
      <c r="B58" s="50" t="s">
        <v>835</v>
      </c>
      <c r="C58" s="455" t="s">
        <v>703</v>
      </c>
      <c r="D58" s="216"/>
      <c r="E58" s="217"/>
      <c r="F58" s="444"/>
      <c r="G58" s="444"/>
      <c r="H58" s="445"/>
      <c r="I58" s="216" t="s">
        <v>392</v>
      </c>
      <c r="J58" s="217"/>
      <c r="K58" s="444" t="s">
        <v>392</v>
      </c>
      <c r="L58" s="444" t="s">
        <v>392</v>
      </c>
      <c r="M58" s="445" t="s">
        <v>392</v>
      </c>
      <c r="N58" s="499" t="s">
        <v>704</v>
      </c>
      <c r="O58" s="482"/>
    </row>
    <row r="59" customFormat="false" ht="12.75" hidden="false" customHeight="false" outlineLevel="0" collapsed="false">
      <c r="A59" s="36"/>
      <c r="B59" s="50" t="s">
        <v>840</v>
      </c>
      <c r="C59" s="228" t="s">
        <v>684</v>
      </c>
      <c r="D59" s="466" t="s">
        <v>153</v>
      </c>
      <c r="E59" s="447"/>
      <c r="F59" s="447"/>
      <c r="G59" s="447"/>
      <c r="H59" s="230"/>
      <c r="I59" s="447" t="s">
        <v>171</v>
      </c>
      <c r="J59" s="447" t="s">
        <v>171</v>
      </c>
      <c r="K59" s="447" t="s">
        <v>171</v>
      </c>
      <c r="L59" s="447" t="s">
        <v>171</v>
      </c>
      <c r="M59" s="230" t="s">
        <v>171</v>
      </c>
      <c r="N59" s="501" t="s">
        <v>685</v>
      </c>
      <c r="O59" s="482"/>
    </row>
    <row r="60" customFormat="false" ht="12.75" hidden="false" customHeight="false" outlineLevel="0" collapsed="false">
      <c r="A60" s="36"/>
      <c r="B60" s="50" t="s">
        <v>841</v>
      </c>
      <c r="C60" s="228" t="s">
        <v>687</v>
      </c>
      <c r="D60" s="466" t="s">
        <v>153</v>
      </c>
      <c r="E60" s="447"/>
      <c r="F60" s="447"/>
      <c r="G60" s="447"/>
      <c r="H60" s="230"/>
      <c r="I60" s="447" t="s">
        <v>171</v>
      </c>
      <c r="J60" s="447" t="s">
        <v>171</v>
      </c>
      <c r="K60" s="447" t="s">
        <v>171</v>
      </c>
      <c r="L60" s="447" t="s">
        <v>171</v>
      </c>
      <c r="M60" s="230" t="s">
        <v>171</v>
      </c>
      <c r="N60" s="501" t="s">
        <v>688</v>
      </c>
      <c r="O60" s="482"/>
    </row>
    <row r="61" customFormat="false" ht="12.75" hidden="false" customHeight="false" outlineLevel="0" collapsed="false">
      <c r="A61" s="36"/>
      <c r="B61" s="330"/>
      <c r="C61" s="32"/>
      <c r="D61" s="25"/>
      <c r="E61" s="25"/>
      <c r="F61" s="32"/>
      <c r="G61" s="32"/>
      <c r="H61" s="453"/>
      <c r="I61" s="25"/>
      <c r="J61" s="25"/>
      <c r="K61" s="32"/>
      <c r="L61" s="32"/>
      <c r="M61" s="453"/>
      <c r="N61" s="32"/>
      <c r="O61" s="484"/>
    </row>
    <row r="62" customFormat="false" ht="12.75" hidden="false" customHeight="false" outlineLevel="0" collapsed="false">
      <c r="A62" s="36"/>
      <c r="B62" s="50" t="s">
        <v>837</v>
      </c>
      <c r="C62" s="571" t="s">
        <v>816</v>
      </c>
      <c r="D62" s="216"/>
      <c r="E62" s="217"/>
      <c r="F62" s="444"/>
      <c r="G62" s="444"/>
      <c r="H62" s="445"/>
      <c r="I62" s="216"/>
      <c r="J62" s="217"/>
      <c r="K62" s="444"/>
      <c r="L62" s="444"/>
      <c r="M62" s="445"/>
      <c r="N62" s="302" t="s">
        <v>817</v>
      </c>
      <c r="O62" s="564"/>
    </row>
    <row r="63" customFormat="false" ht="12.75" hidden="false" customHeight="false" outlineLevel="0" collapsed="false">
      <c r="A63" s="36"/>
      <c r="B63" s="50" t="s">
        <v>842</v>
      </c>
      <c r="C63" s="407" t="s">
        <v>819</v>
      </c>
      <c r="D63" s="466" t="s">
        <v>153</v>
      </c>
      <c r="E63" s="466"/>
      <c r="F63" s="466"/>
      <c r="G63" s="466"/>
      <c r="H63" s="234"/>
      <c r="I63" s="466" t="s">
        <v>171</v>
      </c>
      <c r="J63" s="466" t="s">
        <v>171</v>
      </c>
      <c r="K63" s="466" t="s">
        <v>171</v>
      </c>
      <c r="L63" s="466" t="s">
        <v>171</v>
      </c>
      <c r="M63" s="234" t="s">
        <v>171</v>
      </c>
      <c r="N63" s="407" t="s">
        <v>820</v>
      </c>
      <c r="O63" s="564"/>
    </row>
    <row r="64" customFormat="false" ht="12.75" hidden="false" customHeight="false" outlineLevel="0" collapsed="false">
      <c r="A64" s="36"/>
      <c r="B64" s="50" t="s">
        <v>843</v>
      </c>
      <c r="C64" s="360" t="s">
        <v>501</v>
      </c>
      <c r="D64" s="466" t="s">
        <v>502</v>
      </c>
      <c r="E64" s="466"/>
      <c r="F64" s="466"/>
      <c r="G64" s="466"/>
      <c r="H64" s="234"/>
      <c r="I64" s="466" t="s">
        <v>171</v>
      </c>
      <c r="J64" s="466" t="s">
        <v>171</v>
      </c>
      <c r="K64" s="466" t="s">
        <v>171</v>
      </c>
      <c r="L64" s="466" t="s">
        <v>171</v>
      </c>
      <c r="M64" s="234" t="s">
        <v>171</v>
      </c>
      <c r="N64" s="232" t="s">
        <v>822</v>
      </c>
      <c r="O64" s="573" t="s">
        <v>142</v>
      </c>
    </row>
    <row r="65" customFormat="false" ht="12.75" hidden="false" customHeight="false" outlineLevel="0" collapsed="false">
      <c r="A65" s="36"/>
      <c r="B65" s="50" t="s">
        <v>844</v>
      </c>
      <c r="C65" s="360" t="s">
        <v>824</v>
      </c>
      <c r="D65" s="466" t="s">
        <v>153</v>
      </c>
      <c r="E65" s="466"/>
      <c r="F65" s="466"/>
      <c r="G65" s="466"/>
      <c r="H65" s="234"/>
      <c r="I65" s="466" t="s">
        <v>171</v>
      </c>
      <c r="J65" s="466" t="s">
        <v>171</v>
      </c>
      <c r="K65" s="466" t="s">
        <v>171</v>
      </c>
      <c r="L65" s="466" t="s">
        <v>171</v>
      </c>
      <c r="M65" s="234" t="s">
        <v>171</v>
      </c>
      <c r="N65" s="232" t="s">
        <v>825</v>
      </c>
      <c r="O65" s="564"/>
    </row>
    <row r="66" customFormat="false" ht="12.75" hidden="false" customHeight="false" outlineLevel="0" collapsed="false">
      <c r="A66" s="36"/>
      <c r="B66" s="50" t="s">
        <v>845</v>
      </c>
      <c r="C66" s="360" t="s">
        <v>827</v>
      </c>
      <c r="D66" s="466" t="s">
        <v>502</v>
      </c>
      <c r="E66" s="466"/>
      <c r="F66" s="466"/>
      <c r="G66" s="466"/>
      <c r="H66" s="234"/>
      <c r="I66" s="466" t="s">
        <v>171</v>
      </c>
      <c r="J66" s="466" t="s">
        <v>171</v>
      </c>
      <c r="K66" s="466" t="s">
        <v>171</v>
      </c>
      <c r="L66" s="466" t="s">
        <v>171</v>
      </c>
      <c r="M66" s="234" t="s">
        <v>171</v>
      </c>
      <c r="N66" s="232" t="s">
        <v>828</v>
      </c>
      <c r="O66" s="564"/>
    </row>
    <row r="67" customFormat="false" ht="12.75" hidden="false" customHeight="false" outlineLevel="0" collapsed="false">
      <c r="A67" s="36"/>
      <c r="B67" s="304"/>
      <c r="C67" s="247"/>
      <c r="D67" s="248"/>
      <c r="E67" s="248"/>
      <c r="F67" s="248"/>
      <c r="G67" s="248"/>
      <c r="H67" s="250"/>
      <c r="I67" s="248"/>
      <c r="J67" s="248"/>
      <c r="K67" s="248"/>
      <c r="L67" s="248"/>
      <c r="M67" s="250"/>
      <c r="N67" s="305"/>
      <c r="O67" s="537"/>
    </row>
    <row r="68" customFormat="false" ht="12.75" hidden="false" customHeight="false" outlineLevel="0" collapsed="false">
      <c r="A68" s="36"/>
      <c r="B68" s="50" t="s">
        <v>838</v>
      </c>
      <c r="C68" s="335" t="s">
        <v>802</v>
      </c>
      <c r="D68" s="216"/>
      <c r="E68" s="217"/>
      <c r="F68" s="444"/>
      <c r="G68" s="444"/>
      <c r="H68" s="445"/>
      <c r="I68" s="216"/>
      <c r="J68" s="217"/>
      <c r="K68" s="444"/>
      <c r="L68" s="444"/>
      <c r="M68" s="445"/>
      <c r="N68" s="302" t="s">
        <v>829</v>
      </c>
      <c r="O68" s="564"/>
    </row>
    <row r="69" customFormat="false" ht="12.75" hidden="false" customHeight="false" outlineLevel="0" collapsed="false">
      <c r="A69" s="36"/>
      <c r="B69" s="50" t="s">
        <v>846</v>
      </c>
      <c r="C69" s="407" t="s">
        <v>819</v>
      </c>
      <c r="D69" s="466" t="s">
        <v>153</v>
      </c>
      <c r="E69" s="466"/>
      <c r="F69" s="466"/>
      <c r="G69" s="466"/>
      <c r="H69" s="234"/>
      <c r="I69" s="466" t="s">
        <v>171</v>
      </c>
      <c r="J69" s="466" t="s">
        <v>171</v>
      </c>
      <c r="K69" s="466" t="s">
        <v>171</v>
      </c>
      <c r="L69" s="466" t="s">
        <v>171</v>
      </c>
      <c r="M69" s="234" t="s">
        <v>171</v>
      </c>
      <c r="N69" s="407" t="s">
        <v>831</v>
      </c>
      <c r="O69" s="564"/>
    </row>
    <row r="70" customFormat="false" ht="12.75" hidden="false" customHeight="false" outlineLevel="0" collapsed="false">
      <c r="A70" s="36"/>
      <c r="B70" s="50" t="s">
        <v>847</v>
      </c>
      <c r="C70" s="360" t="s">
        <v>501</v>
      </c>
      <c r="D70" s="466" t="s">
        <v>502</v>
      </c>
      <c r="E70" s="466"/>
      <c r="F70" s="466"/>
      <c r="G70" s="466"/>
      <c r="H70" s="234"/>
      <c r="I70" s="466" t="s">
        <v>171</v>
      </c>
      <c r="J70" s="466" t="s">
        <v>171</v>
      </c>
      <c r="K70" s="466" t="s">
        <v>171</v>
      </c>
      <c r="L70" s="466" t="s">
        <v>171</v>
      </c>
      <c r="M70" s="234" t="s">
        <v>171</v>
      </c>
      <c r="N70" s="232" t="s">
        <v>822</v>
      </c>
      <c r="O70" s="573" t="s">
        <v>142</v>
      </c>
    </row>
    <row r="71" customFormat="false" ht="12.75" hidden="false" customHeight="false" outlineLevel="0" collapsed="false">
      <c r="A71" s="36"/>
      <c r="B71" s="304"/>
      <c r="C71" s="247"/>
      <c r="D71" s="248"/>
      <c r="E71" s="248"/>
      <c r="F71" s="248"/>
      <c r="G71" s="248"/>
      <c r="H71" s="250"/>
      <c r="I71" s="248"/>
      <c r="J71" s="468"/>
      <c r="K71" s="249"/>
      <c r="L71" s="248"/>
      <c r="M71" s="250"/>
      <c r="N71" s="305"/>
      <c r="O71" s="537"/>
    </row>
    <row r="72" customFormat="false" ht="12.75" hidden="false" customHeight="false" outlineLevel="0" collapsed="false">
      <c r="A72" s="36"/>
      <c r="B72" s="198" t="s">
        <v>848</v>
      </c>
      <c r="C72" s="571" t="s">
        <v>849</v>
      </c>
      <c r="D72" s="466" t="s">
        <v>137</v>
      </c>
      <c r="E72" s="468"/>
      <c r="F72" s="232"/>
      <c r="G72" s="232"/>
      <c r="H72" s="474"/>
      <c r="I72" s="466" t="s">
        <v>171</v>
      </c>
      <c r="J72" s="466" t="s">
        <v>171</v>
      </c>
      <c r="K72" s="466" t="s">
        <v>171</v>
      </c>
      <c r="L72" s="466" t="s">
        <v>171</v>
      </c>
      <c r="M72" s="234" t="s">
        <v>171</v>
      </c>
      <c r="N72" s="571" t="s">
        <v>850</v>
      </c>
      <c r="O72" s="563"/>
    </row>
    <row r="73" customFormat="false" ht="12.75" hidden="false" customHeight="false" outlineLevel="0" collapsed="false">
      <c r="A73" s="36"/>
      <c r="B73" s="574"/>
      <c r="C73" s="19"/>
      <c r="D73" s="248"/>
      <c r="E73" s="248"/>
      <c r="F73" s="19"/>
      <c r="G73" s="19"/>
      <c r="H73" s="536"/>
      <c r="I73" s="248"/>
      <c r="J73" s="575"/>
      <c r="K73" s="249"/>
      <c r="L73" s="248"/>
      <c r="M73" s="250"/>
      <c r="N73" s="19"/>
      <c r="O73" s="537"/>
    </row>
    <row r="74" customFormat="false" ht="25.5" hidden="false" customHeight="false" outlineLevel="0" collapsed="false">
      <c r="A74" s="36"/>
      <c r="B74" s="198" t="s">
        <v>851</v>
      </c>
      <c r="C74" s="571" t="s">
        <v>852</v>
      </c>
      <c r="D74" s="216"/>
      <c r="E74" s="444"/>
      <c r="F74" s="444"/>
      <c r="G74" s="444"/>
      <c r="H74" s="445"/>
      <c r="I74" s="446"/>
      <c r="J74" s="219"/>
      <c r="K74" s="218"/>
      <c r="L74" s="219"/>
      <c r="M74" s="220"/>
      <c r="N74" s="302" t="s">
        <v>853</v>
      </c>
      <c r="O74" s="573"/>
    </row>
    <row r="75" customFormat="false" ht="12.75" hidden="false" customHeight="false" outlineLevel="0" collapsed="false">
      <c r="A75" s="36"/>
      <c r="B75" s="50" t="s">
        <v>854</v>
      </c>
      <c r="C75" s="232" t="s">
        <v>653</v>
      </c>
      <c r="D75" s="466" t="s">
        <v>171</v>
      </c>
      <c r="E75" s="466" t="s">
        <v>171</v>
      </c>
      <c r="F75" s="466" t="s">
        <v>171</v>
      </c>
      <c r="G75" s="466" t="s">
        <v>171</v>
      </c>
      <c r="H75" s="234" t="s">
        <v>171</v>
      </c>
      <c r="I75" s="466" t="s">
        <v>153</v>
      </c>
      <c r="J75" s="468"/>
      <c r="K75" s="468"/>
      <c r="L75" s="466"/>
      <c r="M75" s="234"/>
      <c r="N75" s="232" t="s">
        <v>654</v>
      </c>
      <c r="O75" s="576"/>
    </row>
    <row r="76" customFormat="false" ht="12.75" hidden="false" customHeight="false" outlineLevel="0" collapsed="false">
      <c r="A76" s="36"/>
      <c r="B76" s="50" t="s">
        <v>855</v>
      </c>
      <c r="C76" s="360" t="s">
        <v>656</v>
      </c>
      <c r="D76" s="466" t="s">
        <v>171</v>
      </c>
      <c r="E76" s="466" t="s">
        <v>171</v>
      </c>
      <c r="F76" s="466" t="s">
        <v>171</v>
      </c>
      <c r="G76" s="466" t="s">
        <v>171</v>
      </c>
      <c r="H76" s="234" t="s">
        <v>171</v>
      </c>
      <c r="I76" s="466" t="s">
        <v>153</v>
      </c>
      <c r="J76" s="468"/>
      <c r="K76" s="468"/>
      <c r="L76" s="466"/>
      <c r="M76" s="234"/>
      <c r="N76" s="232" t="s">
        <v>657</v>
      </c>
      <c r="O76" s="576"/>
    </row>
    <row r="77" customFormat="false" ht="38.25" hidden="false" customHeight="false" outlineLevel="0" collapsed="false">
      <c r="A77" s="36"/>
      <c r="B77" s="50" t="s">
        <v>856</v>
      </c>
      <c r="C77" s="360" t="s">
        <v>659</v>
      </c>
      <c r="D77" s="466" t="s">
        <v>171</v>
      </c>
      <c r="E77" s="466" t="s">
        <v>171</v>
      </c>
      <c r="F77" s="466" t="s">
        <v>171</v>
      </c>
      <c r="G77" s="466" t="s">
        <v>171</v>
      </c>
      <c r="H77" s="234" t="s">
        <v>171</v>
      </c>
      <c r="I77" s="466" t="s">
        <v>153</v>
      </c>
      <c r="J77" s="468"/>
      <c r="K77" s="468"/>
      <c r="L77" s="466"/>
      <c r="M77" s="234"/>
      <c r="N77" s="232" t="s">
        <v>857</v>
      </c>
      <c r="O77" s="576"/>
    </row>
    <row r="78" customFormat="false" ht="25.5" hidden="false" customHeight="false" outlineLevel="0" collapsed="false">
      <c r="A78" s="36"/>
      <c r="B78" s="50" t="s">
        <v>858</v>
      </c>
      <c r="C78" s="360" t="s">
        <v>662</v>
      </c>
      <c r="D78" s="466" t="s">
        <v>171</v>
      </c>
      <c r="E78" s="466" t="s">
        <v>171</v>
      </c>
      <c r="F78" s="466" t="s">
        <v>171</v>
      </c>
      <c r="G78" s="466" t="s">
        <v>171</v>
      </c>
      <c r="H78" s="234" t="s">
        <v>171</v>
      </c>
      <c r="I78" s="466" t="s">
        <v>153</v>
      </c>
      <c r="J78" s="468"/>
      <c r="K78" s="468"/>
      <c r="L78" s="466"/>
      <c r="M78" s="234"/>
      <c r="N78" s="232" t="s">
        <v>859</v>
      </c>
      <c r="O78" s="563"/>
    </row>
    <row r="79" customFormat="false" ht="12.75" hidden="false" customHeight="false" outlineLevel="0" collapsed="false">
      <c r="A79" s="36"/>
      <c r="B79" s="50" t="s">
        <v>860</v>
      </c>
      <c r="C79" s="232" t="s">
        <v>599</v>
      </c>
      <c r="D79" s="466" t="s">
        <v>171</v>
      </c>
      <c r="E79" s="466" t="s">
        <v>171</v>
      </c>
      <c r="F79" s="466" t="s">
        <v>171</v>
      </c>
      <c r="G79" s="466" t="s">
        <v>171</v>
      </c>
      <c r="H79" s="234" t="s">
        <v>171</v>
      </c>
      <c r="I79" s="466" t="s">
        <v>153</v>
      </c>
      <c r="J79" s="468"/>
      <c r="K79" s="468"/>
      <c r="L79" s="466"/>
      <c r="M79" s="234"/>
      <c r="N79" s="232" t="s">
        <v>861</v>
      </c>
      <c r="O79" s="576"/>
    </row>
    <row r="80" customFormat="false" ht="12.75" hidden="false" customHeight="false" outlineLevel="0" collapsed="false">
      <c r="A80" s="36"/>
      <c r="B80" s="50" t="s">
        <v>862</v>
      </c>
      <c r="C80" s="232" t="s">
        <v>667</v>
      </c>
      <c r="D80" s="466" t="s">
        <v>171</v>
      </c>
      <c r="E80" s="466" t="s">
        <v>171</v>
      </c>
      <c r="F80" s="466" t="s">
        <v>171</v>
      </c>
      <c r="G80" s="466" t="s">
        <v>171</v>
      </c>
      <c r="H80" s="234" t="s">
        <v>171</v>
      </c>
      <c r="I80" s="466" t="s">
        <v>153</v>
      </c>
      <c r="J80" s="468"/>
      <c r="K80" s="468"/>
      <c r="L80" s="466"/>
      <c r="M80" s="234"/>
      <c r="N80" s="232" t="s">
        <v>863</v>
      </c>
      <c r="O80" s="576"/>
    </row>
    <row r="81" customFormat="false" ht="12.75" hidden="false" customHeight="false" outlineLevel="0" collapsed="false">
      <c r="A81" s="36"/>
      <c r="B81" s="50" t="s">
        <v>864</v>
      </c>
      <c r="C81" s="232" t="s">
        <v>670</v>
      </c>
      <c r="D81" s="466" t="s">
        <v>171</v>
      </c>
      <c r="E81" s="466" t="s">
        <v>171</v>
      </c>
      <c r="F81" s="466" t="s">
        <v>171</v>
      </c>
      <c r="G81" s="466" t="s">
        <v>171</v>
      </c>
      <c r="H81" s="234" t="s">
        <v>171</v>
      </c>
      <c r="I81" s="466" t="s">
        <v>153</v>
      </c>
      <c r="J81" s="468"/>
      <c r="K81" s="468"/>
      <c r="L81" s="466"/>
      <c r="M81" s="234"/>
      <c r="N81" s="232" t="s">
        <v>865</v>
      </c>
      <c r="O81" s="576"/>
    </row>
    <row r="82" customFormat="false" ht="12.75" hidden="false" customHeight="false" outlineLevel="0" collapsed="false">
      <c r="A82" s="36"/>
      <c r="B82" s="50" t="s">
        <v>866</v>
      </c>
      <c r="C82" s="232" t="s">
        <v>673</v>
      </c>
      <c r="D82" s="466" t="s">
        <v>171</v>
      </c>
      <c r="E82" s="466" t="s">
        <v>171</v>
      </c>
      <c r="F82" s="466" t="s">
        <v>171</v>
      </c>
      <c r="G82" s="466" t="s">
        <v>171</v>
      </c>
      <c r="H82" s="234" t="s">
        <v>171</v>
      </c>
      <c r="I82" s="466" t="s">
        <v>153</v>
      </c>
      <c r="J82" s="468"/>
      <c r="K82" s="468"/>
      <c r="L82" s="466"/>
      <c r="M82" s="234"/>
      <c r="N82" s="232" t="s">
        <v>867</v>
      </c>
      <c r="O82" s="576"/>
    </row>
    <row r="83" customFormat="false" ht="12.75" hidden="false" customHeight="false" outlineLevel="0" collapsed="false">
      <c r="A83" s="36"/>
      <c r="B83" s="50" t="s">
        <v>868</v>
      </c>
      <c r="C83" s="232" t="s">
        <v>501</v>
      </c>
      <c r="D83" s="466" t="s">
        <v>171</v>
      </c>
      <c r="E83" s="466" t="s">
        <v>171</v>
      </c>
      <c r="F83" s="466" t="s">
        <v>171</v>
      </c>
      <c r="G83" s="466" t="s">
        <v>171</v>
      </c>
      <c r="H83" s="234" t="s">
        <v>171</v>
      </c>
      <c r="I83" s="466" t="s">
        <v>502</v>
      </c>
      <c r="J83" s="468"/>
      <c r="K83" s="468"/>
      <c r="L83" s="466"/>
      <c r="M83" s="234"/>
      <c r="N83" s="232" t="s">
        <v>503</v>
      </c>
      <c r="O83" s="564"/>
    </row>
    <row r="84" customFormat="false" ht="12.75" hidden="false" customHeight="false" outlineLevel="0" collapsed="false">
      <c r="A84" s="36"/>
      <c r="B84" s="304"/>
      <c r="C84" s="305"/>
      <c r="D84" s="248"/>
      <c r="E84" s="248"/>
      <c r="F84" s="248"/>
      <c r="G84" s="248"/>
      <c r="H84" s="312"/>
      <c r="I84" s="248"/>
      <c r="J84" s="249"/>
      <c r="K84" s="249"/>
      <c r="L84" s="248"/>
      <c r="M84" s="250"/>
      <c r="N84" s="305"/>
      <c r="O84" s="537"/>
    </row>
    <row r="85" customFormat="false" ht="12.75" hidden="false" customHeight="false" outlineLevel="0" collapsed="false">
      <c r="A85" s="36"/>
      <c r="B85" s="485" t="s">
        <v>854</v>
      </c>
      <c r="C85" s="486" t="s">
        <v>675</v>
      </c>
      <c r="D85" s="487"/>
      <c r="E85" s="488"/>
      <c r="F85" s="489"/>
      <c r="G85" s="489"/>
      <c r="H85" s="490"/>
      <c r="I85" s="491"/>
      <c r="J85" s="488"/>
      <c r="K85" s="492"/>
      <c r="L85" s="489"/>
      <c r="M85" s="490"/>
      <c r="N85" s="521" t="s">
        <v>676</v>
      </c>
      <c r="O85" s="494"/>
    </row>
    <row r="86" customFormat="false" ht="12.75" hidden="false" customHeight="false" outlineLevel="0" collapsed="false">
      <c r="A86" s="36"/>
      <c r="B86" s="304"/>
      <c r="C86" s="305"/>
      <c r="D86" s="248"/>
      <c r="E86" s="249"/>
      <c r="F86" s="305"/>
      <c r="G86" s="305"/>
      <c r="H86" s="577"/>
      <c r="I86" s="248"/>
      <c r="J86" s="248"/>
      <c r="K86" s="248"/>
      <c r="L86" s="248"/>
      <c r="M86" s="250"/>
      <c r="N86" s="305"/>
      <c r="O86" s="537"/>
    </row>
    <row r="87" customFormat="false" ht="12.75" hidden="false" customHeight="false" outlineLevel="0" collapsed="false">
      <c r="A87" s="36"/>
      <c r="B87" s="40" t="s">
        <v>855</v>
      </c>
      <c r="C87" s="455" t="s">
        <v>606</v>
      </c>
      <c r="D87" s="216" t="s">
        <v>392</v>
      </c>
      <c r="E87" s="217" t="s">
        <v>392</v>
      </c>
      <c r="F87" s="444" t="s">
        <v>392</v>
      </c>
      <c r="G87" s="444" t="s">
        <v>392</v>
      </c>
      <c r="H87" s="445" t="s">
        <v>392</v>
      </c>
      <c r="I87" s="446" t="s">
        <v>392</v>
      </c>
      <c r="J87" s="219" t="s">
        <v>392</v>
      </c>
      <c r="K87" s="218" t="s">
        <v>392</v>
      </c>
      <c r="L87" s="219" t="s">
        <v>392</v>
      </c>
      <c r="M87" s="220" t="s">
        <v>392</v>
      </c>
      <c r="N87" s="499" t="s">
        <v>607</v>
      </c>
      <c r="O87" s="482"/>
    </row>
    <row r="88" customFormat="false" ht="12.75" hidden="false" customHeight="false" outlineLevel="0" collapsed="false">
      <c r="A88" s="36"/>
      <c r="B88" s="40" t="s">
        <v>869</v>
      </c>
      <c r="C88" s="578" t="s">
        <v>609</v>
      </c>
      <c r="D88" s="168" t="s">
        <v>171</v>
      </c>
      <c r="E88" s="447" t="s">
        <v>171</v>
      </c>
      <c r="F88" s="447" t="s">
        <v>171</v>
      </c>
      <c r="G88" s="447" t="s">
        <v>171</v>
      </c>
      <c r="H88" s="230" t="s">
        <v>171</v>
      </c>
      <c r="I88" s="500" t="s">
        <v>153</v>
      </c>
      <c r="J88" s="447"/>
      <c r="K88" s="447"/>
      <c r="L88" s="447"/>
      <c r="M88" s="230"/>
      <c r="N88" s="501" t="s">
        <v>610</v>
      </c>
      <c r="O88" s="482"/>
    </row>
    <row r="89" customFormat="false" ht="12.75" hidden="false" customHeight="false" outlineLevel="0" collapsed="false">
      <c r="A89" s="36"/>
      <c r="B89" s="40" t="s">
        <v>870</v>
      </c>
      <c r="C89" s="578" t="s">
        <v>612</v>
      </c>
      <c r="D89" s="168" t="s">
        <v>171</v>
      </c>
      <c r="E89" s="447" t="s">
        <v>171</v>
      </c>
      <c r="F89" s="447" t="s">
        <v>171</v>
      </c>
      <c r="G89" s="447" t="s">
        <v>171</v>
      </c>
      <c r="H89" s="230" t="s">
        <v>171</v>
      </c>
      <c r="I89" s="500" t="s">
        <v>153</v>
      </c>
      <c r="J89" s="447"/>
      <c r="K89" s="447"/>
      <c r="L89" s="447"/>
      <c r="M89" s="230"/>
      <c r="N89" s="501" t="s">
        <v>613</v>
      </c>
      <c r="O89" s="482"/>
    </row>
    <row r="90" customFormat="false" ht="12.75" hidden="false" customHeight="false" outlineLevel="0" collapsed="false">
      <c r="A90" s="36"/>
      <c r="B90" s="330"/>
      <c r="C90" s="32"/>
      <c r="D90" s="514"/>
      <c r="E90" s="211"/>
      <c r="F90" s="426"/>
      <c r="G90" s="514"/>
      <c r="H90" s="212"/>
      <c r="I90" s="497"/>
      <c r="J90" s="211"/>
      <c r="K90" s="426"/>
      <c r="L90" s="514"/>
      <c r="M90" s="212"/>
      <c r="N90" s="502"/>
      <c r="O90" s="484"/>
    </row>
    <row r="91" customFormat="false" ht="12.75" hidden="false" customHeight="false" outlineLevel="0" collapsed="false">
      <c r="A91" s="36"/>
      <c r="B91" s="40" t="s">
        <v>870</v>
      </c>
      <c r="C91" s="579" t="s">
        <v>614</v>
      </c>
      <c r="D91" s="580" t="s">
        <v>392</v>
      </c>
      <c r="E91" s="219" t="s">
        <v>392</v>
      </c>
      <c r="F91" s="218" t="s">
        <v>392</v>
      </c>
      <c r="G91" s="219" t="s">
        <v>392</v>
      </c>
      <c r="H91" s="220" t="s">
        <v>392</v>
      </c>
      <c r="I91" s="446"/>
      <c r="J91" s="219"/>
      <c r="K91" s="218"/>
      <c r="L91" s="219"/>
      <c r="M91" s="220"/>
      <c r="N91" s="499" t="s">
        <v>615</v>
      </c>
      <c r="O91" s="482"/>
    </row>
    <row r="92" customFormat="false" ht="25.5" hidden="false" customHeight="false" outlineLevel="0" collapsed="false">
      <c r="A92" s="36"/>
      <c r="B92" s="40" t="s">
        <v>871</v>
      </c>
      <c r="C92" s="578" t="s">
        <v>617</v>
      </c>
      <c r="D92" s="168" t="s">
        <v>171</v>
      </c>
      <c r="E92" s="447" t="s">
        <v>171</v>
      </c>
      <c r="F92" s="447" t="s">
        <v>171</v>
      </c>
      <c r="G92" s="447" t="s">
        <v>171</v>
      </c>
      <c r="H92" s="230" t="s">
        <v>171</v>
      </c>
      <c r="I92" s="500" t="s">
        <v>153</v>
      </c>
      <c r="J92" s="447"/>
      <c r="K92" s="447"/>
      <c r="L92" s="447"/>
      <c r="M92" s="230"/>
      <c r="N92" s="501" t="s">
        <v>814</v>
      </c>
      <c r="O92" s="503" t="s">
        <v>142</v>
      </c>
    </row>
    <row r="93" customFormat="false" ht="12.75" hidden="false" customHeight="false" outlineLevel="0" collapsed="false">
      <c r="A93" s="36"/>
      <c r="B93" s="40" t="s">
        <v>872</v>
      </c>
      <c r="C93" s="578" t="s">
        <v>621</v>
      </c>
      <c r="D93" s="168" t="s">
        <v>171</v>
      </c>
      <c r="E93" s="447" t="s">
        <v>171</v>
      </c>
      <c r="F93" s="447" t="s">
        <v>171</v>
      </c>
      <c r="G93" s="447" t="s">
        <v>171</v>
      </c>
      <c r="H93" s="230" t="s">
        <v>171</v>
      </c>
      <c r="I93" s="500" t="s">
        <v>153</v>
      </c>
      <c r="J93" s="447"/>
      <c r="K93" s="447"/>
      <c r="L93" s="447"/>
      <c r="M93" s="230"/>
      <c r="N93" s="501" t="s">
        <v>622</v>
      </c>
      <c r="O93" s="482"/>
    </row>
    <row r="94" customFormat="false" ht="12.75" hidden="false" customHeight="false" outlineLevel="0" collapsed="false">
      <c r="A94" s="36"/>
      <c r="B94" s="304"/>
      <c r="C94" s="305"/>
      <c r="D94" s="248"/>
      <c r="E94" s="248"/>
      <c r="F94" s="248"/>
      <c r="G94" s="248"/>
      <c r="H94" s="250"/>
      <c r="I94" s="248"/>
      <c r="J94" s="248"/>
      <c r="K94" s="248"/>
      <c r="L94" s="248"/>
      <c r="M94" s="250"/>
      <c r="N94" s="305"/>
      <c r="O94" s="537"/>
    </row>
    <row r="95" customFormat="false" ht="25.5" hidden="false" customHeight="false" outlineLevel="0" collapsed="false">
      <c r="A95" s="36"/>
      <c r="B95" s="40" t="s">
        <v>856</v>
      </c>
      <c r="C95" s="579" t="s">
        <v>681</v>
      </c>
      <c r="D95" s="580" t="s">
        <v>392</v>
      </c>
      <c r="E95" s="219" t="s">
        <v>392</v>
      </c>
      <c r="F95" s="218" t="s">
        <v>392</v>
      </c>
      <c r="G95" s="219" t="s">
        <v>392</v>
      </c>
      <c r="H95" s="220" t="s">
        <v>392</v>
      </c>
      <c r="I95" s="446"/>
      <c r="J95" s="219"/>
      <c r="K95" s="218"/>
      <c r="L95" s="219"/>
      <c r="M95" s="220"/>
      <c r="N95" s="528" t="s">
        <v>682</v>
      </c>
      <c r="O95" s="482"/>
    </row>
    <row r="96" customFormat="false" ht="12.75" hidden="false" customHeight="false" outlineLevel="0" collapsed="false">
      <c r="A96" s="36"/>
      <c r="B96" s="40" t="s">
        <v>873</v>
      </c>
      <c r="C96" s="578" t="s">
        <v>684</v>
      </c>
      <c r="D96" s="168" t="s">
        <v>171</v>
      </c>
      <c r="E96" s="447" t="s">
        <v>171</v>
      </c>
      <c r="F96" s="447" t="s">
        <v>171</v>
      </c>
      <c r="G96" s="447" t="s">
        <v>171</v>
      </c>
      <c r="H96" s="230" t="s">
        <v>171</v>
      </c>
      <c r="I96" s="500" t="s">
        <v>153</v>
      </c>
      <c r="J96" s="447"/>
      <c r="K96" s="447"/>
      <c r="L96" s="447"/>
      <c r="M96" s="230"/>
      <c r="N96" s="501" t="s">
        <v>685</v>
      </c>
      <c r="O96" s="482"/>
    </row>
    <row r="97" customFormat="false" ht="12.75" hidden="false" customHeight="false" outlineLevel="0" collapsed="false">
      <c r="A97" s="36"/>
      <c r="B97" s="40" t="s">
        <v>874</v>
      </c>
      <c r="C97" s="578" t="s">
        <v>687</v>
      </c>
      <c r="D97" s="168" t="s">
        <v>171</v>
      </c>
      <c r="E97" s="447" t="s">
        <v>171</v>
      </c>
      <c r="F97" s="447" t="s">
        <v>171</v>
      </c>
      <c r="G97" s="447" t="s">
        <v>171</v>
      </c>
      <c r="H97" s="230" t="s">
        <v>171</v>
      </c>
      <c r="I97" s="500" t="s">
        <v>153</v>
      </c>
      <c r="J97" s="447"/>
      <c r="K97" s="447"/>
      <c r="L97" s="447"/>
      <c r="M97" s="230"/>
      <c r="N97" s="501" t="s">
        <v>688</v>
      </c>
      <c r="O97" s="482"/>
    </row>
    <row r="98" customFormat="false" ht="12.75" hidden="false" customHeight="false" outlineLevel="0" collapsed="false">
      <c r="A98" s="36"/>
      <c r="B98" s="40" t="s">
        <v>875</v>
      </c>
      <c r="C98" s="578" t="s">
        <v>690</v>
      </c>
      <c r="D98" s="168" t="s">
        <v>171</v>
      </c>
      <c r="E98" s="447" t="s">
        <v>171</v>
      </c>
      <c r="F98" s="447" t="s">
        <v>171</v>
      </c>
      <c r="G98" s="447" t="s">
        <v>171</v>
      </c>
      <c r="H98" s="230" t="s">
        <v>171</v>
      </c>
      <c r="I98" s="500" t="s">
        <v>153</v>
      </c>
      <c r="J98" s="447"/>
      <c r="K98" s="447"/>
      <c r="L98" s="447"/>
      <c r="M98" s="230"/>
      <c r="N98" s="501" t="s">
        <v>691</v>
      </c>
      <c r="O98" s="482"/>
    </row>
    <row r="99" customFormat="false" ht="12.75" hidden="false" customHeight="false" outlineLevel="0" collapsed="false">
      <c r="A99" s="36"/>
      <c r="B99" s="330"/>
      <c r="C99" s="32"/>
      <c r="D99" s="514"/>
      <c r="E99" s="211"/>
      <c r="F99" s="426"/>
      <c r="G99" s="514"/>
      <c r="H99" s="212"/>
      <c r="I99" s="497"/>
      <c r="J99" s="211"/>
      <c r="K99" s="426"/>
      <c r="L99" s="514"/>
      <c r="M99" s="212"/>
      <c r="N99" s="502"/>
      <c r="O99" s="484"/>
    </row>
    <row r="100" customFormat="false" ht="12.75" hidden="false" customHeight="false" outlineLevel="0" collapsed="false">
      <c r="A100" s="36"/>
      <c r="B100" s="40" t="s">
        <v>875</v>
      </c>
      <c r="C100" s="579" t="s">
        <v>692</v>
      </c>
      <c r="D100" s="580" t="s">
        <v>392</v>
      </c>
      <c r="E100" s="219" t="s">
        <v>392</v>
      </c>
      <c r="F100" s="218" t="s">
        <v>392</v>
      </c>
      <c r="G100" s="219" t="s">
        <v>392</v>
      </c>
      <c r="H100" s="220" t="s">
        <v>392</v>
      </c>
      <c r="I100" s="446"/>
      <c r="J100" s="219"/>
      <c r="K100" s="218"/>
      <c r="L100" s="219"/>
      <c r="M100" s="220"/>
      <c r="N100" s="499" t="s">
        <v>693</v>
      </c>
      <c r="O100" s="482"/>
    </row>
    <row r="101" customFormat="false" ht="12.75" hidden="false" customHeight="false" outlineLevel="0" collapsed="false">
      <c r="A101" s="36"/>
      <c r="B101" s="40" t="s">
        <v>876</v>
      </c>
      <c r="C101" s="578" t="s">
        <v>695</v>
      </c>
      <c r="D101" s="168" t="s">
        <v>171</v>
      </c>
      <c r="E101" s="447" t="s">
        <v>171</v>
      </c>
      <c r="F101" s="447" t="s">
        <v>171</v>
      </c>
      <c r="G101" s="447" t="s">
        <v>171</v>
      </c>
      <c r="H101" s="230" t="s">
        <v>171</v>
      </c>
      <c r="I101" s="500" t="s">
        <v>153</v>
      </c>
      <c r="J101" s="447"/>
      <c r="K101" s="447"/>
      <c r="L101" s="447"/>
      <c r="M101" s="230"/>
      <c r="N101" s="501" t="s">
        <v>696</v>
      </c>
      <c r="O101" s="482"/>
    </row>
    <row r="102" customFormat="false" ht="12.75" hidden="false" customHeight="false" outlineLevel="0" collapsed="false">
      <c r="A102" s="36"/>
      <c r="B102" s="40" t="s">
        <v>877</v>
      </c>
      <c r="C102" s="578" t="s">
        <v>612</v>
      </c>
      <c r="D102" s="168" t="s">
        <v>171</v>
      </c>
      <c r="E102" s="447" t="s">
        <v>171</v>
      </c>
      <c r="F102" s="447" t="s">
        <v>171</v>
      </c>
      <c r="G102" s="447" t="s">
        <v>171</v>
      </c>
      <c r="H102" s="230" t="s">
        <v>171</v>
      </c>
      <c r="I102" s="500" t="s">
        <v>153</v>
      </c>
      <c r="J102" s="447"/>
      <c r="K102" s="447"/>
      <c r="L102" s="447"/>
      <c r="M102" s="230"/>
      <c r="N102" s="501" t="s">
        <v>698</v>
      </c>
      <c r="O102" s="482"/>
    </row>
    <row r="103" customFormat="false" ht="12.75" hidden="false" customHeight="false" outlineLevel="0" collapsed="false">
      <c r="A103" s="36"/>
      <c r="B103" s="495"/>
      <c r="C103" s="522"/>
      <c r="D103" s="581"/>
      <c r="E103" s="524"/>
      <c r="F103" s="526"/>
      <c r="G103" s="248"/>
      <c r="H103" s="250"/>
      <c r="I103" s="525"/>
      <c r="J103" s="524"/>
      <c r="K103" s="526"/>
      <c r="L103" s="248"/>
      <c r="M103" s="250"/>
      <c r="N103" s="527"/>
      <c r="O103" s="252"/>
    </row>
    <row r="104" customFormat="false" ht="12.75" hidden="false" customHeight="false" outlineLevel="0" collapsed="false">
      <c r="A104" s="36"/>
      <c r="B104" s="40" t="s">
        <v>876</v>
      </c>
      <c r="C104" s="579" t="s">
        <v>606</v>
      </c>
      <c r="D104" s="580" t="s">
        <v>392</v>
      </c>
      <c r="E104" s="219" t="s">
        <v>392</v>
      </c>
      <c r="F104" s="218" t="s">
        <v>392</v>
      </c>
      <c r="G104" s="219" t="s">
        <v>392</v>
      </c>
      <c r="H104" s="220" t="s">
        <v>392</v>
      </c>
      <c r="I104" s="446"/>
      <c r="J104" s="219"/>
      <c r="K104" s="218"/>
      <c r="L104" s="219"/>
      <c r="M104" s="220"/>
      <c r="N104" s="499" t="s">
        <v>607</v>
      </c>
      <c r="O104" s="482"/>
    </row>
    <row r="105" customFormat="false" ht="12.75" hidden="false" customHeight="false" outlineLevel="0" collapsed="false">
      <c r="A105" s="36"/>
      <c r="B105" s="40" t="s">
        <v>878</v>
      </c>
      <c r="C105" s="578" t="s">
        <v>609</v>
      </c>
      <c r="D105" s="168" t="s">
        <v>171</v>
      </c>
      <c r="E105" s="447" t="s">
        <v>171</v>
      </c>
      <c r="F105" s="447" t="s">
        <v>171</v>
      </c>
      <c r="G105" s="447" t="s">
        <v>171</v>
      </c>
      <c r="H105" s="230" t="s">
        <v>171</v>
      </c>
      <c r="I105" s="500" t="s">
        <v>153</v>
      </c>
      <c r="J105" s="447"/>
      <c r="K105" s="447"/>
      <c r="L105" s="447"/>
      <c r="M105" s="230"/>
      <c r="N105" s="501" t="s">
        <v>610</v>
      </c>
      <c r="O105" s="482"/>
    </row>
    <row r="106" customFormat="false" ht="12.75" hidden="false" customHeight="false" outlineLevel="0" collapsed="false">
      <c r="A106" s="36"/>
      <c r="B106" s="40" t="s">
        <v>879</v>
      </c>
      <c r="C106" s="578" t="s">
        <v>612</v>
      </c>
      <c r="D106" s="168" t="s">
        <v>171</v>
      </c>
      <c r="E106" s="447" t="s">
        <v>171</v>
      </c>
      <c r="F106" s="447" t="s">
        <v>171</v>
      </c>
      <c r="G106" s="447" t="s">
        <v>171</v>
      </c>
      <c r="H106" s="230" t="s">
        <v>171</v>
      </c>
      <c r="I106" s="500" t="s">
        <v>153</v>
      </c>
      <c r="J106" s="447"/>
      <c r="K106" s="447"/>
      <c r="L106" s="447"/>
      <c r="M106" s="230"/>
      <c r="N106" s="501" t="s">
        <v>613</v>
      </c>
      <c r="O106" s="482"/>
    </row>
    <row r="107" customFormat="false" ht="12.75" hidden="false" customHeight="false" outlineLevel="0" collapsed="false">
      <c r="A107" s="36"/>
      <c r="B107" s="330"/>
      <c r="C107" s="32"/>
      <c r="D107" s="514"/>
      <c r="E107" s="211"/>
      <c r="F107" s="426"/>
      <c r="G107" s="514"/>
      <c r="H107" s="212"/>
      <c r="I107" s="497"/>
      <c r="J107" s="211"/>
      <c r="K107" s="449"/>
      <c r="L107" s="447"/>
      <c r="M107" s="212"/>
      <c r="N107" s="502"/>
      <c r="O107" s="484"/>
    </row>
    <row r="108" customFormat="false" ht="12.75" hidden="false" customHeight="false" outlineLevel="0" collapsed="false">
      <c r="A108" s="36"/>
      <c r="B108" s="40" t="s">
        <v>877</v>
      </c>
      <c r="C108" s="579" t="s">
        <v>614</v>
      </c>
      <c r="D108" s="580" t="s">
        <v>392</v>
      </c>
      <c r="E108" s="219" t="s">
        <v>392</v>
      </c>
      <c r="F108" s="218" t="s">
        <v>392</v>
      </c>
      <c r="G108" s="219" t="s">
        <v>392</v>
      </c>
      <c r="H108" s="220" t="s">
        <v>392</v>
      </c>
      <c r="I108" s="446"/>
      <c r="J108" s="219"/>
      <c r="K108" s="218"/>
      <c r="L108" s="219"/>
      <c r="M108" s="220"/>
      <c r="N108" s="499" t="s">
        <v>615</v>
      </c>
      <c r="O108" s="482"/>
    </row>
    <row r="109" customFormat="false" ht="25.5" hidden="false" customHeight="false" outlineLevel="0" collapsed="false">
      <c r="A109" s="36"/>
      <c r="B109" s="40" t="s">
        <v>880</v>
      </c>
      <c r="C109" s="578" t="s">
        <v>617</v>
      </c>
      <c r="D109" s="168" t="s">
        <v>171</v>
      </c>
      <c r="E109" s="447" t="s">
        <v>171</v>
      </c>
      <c r="F109" s="447" t="s">
        <v>171</v>
      </c>
      <c r="G109" s="447" t="s">
        <v>171</v>
      </c>
      <c r="H109" s="230" t="s">
        <v>171</v>
      </c>
      <c r="I109" s="500" t="s">
        <v>153</v>
      </c>
      <c r="J109" s="447"/>
      <c r="K109" s="447"/>
      <c r="L109" s="447"/>
      <c r="M109" s="230"/>
      <c r="N109" s="501" t="s">
        <v>814</v>
      </c>
      <c r="O109" s="503" t="s">
        <v>142</v>
      </c>
    </row>
    <row r="110" customFormat="false" ht="12.75" hidden="false" customHeight="false" outlineLevel="0" collapsed="false">
      <c r="A110" s="36"/>
      <c r="B110" s="40" t="s">
        <v>881</v>
      </c>
      <c r="C110" s="578" t="s">
        <v>621</v>
      </c>
      <c r="D110" s="168" t="s">
        <v>171</v>
      </c>
      <c r="E110" s="447" t="s">
        <v>171</v>
      </c>
      <c r="F110" s="447" t="s">
        <v>171</v>
      </c>
      <c r="G110" s="447" t="s">
        <v>171</v>
      </c>
      <c r="H110" s="230" t="s">
        <v>171</v>
      </c>
      <c r="I110" s="500" t="s">
        <v>153</v>
      </c>
      <c r="J110" s="447"/>
      <c r="K110" s="447"/>
      <c r="L110" s="447"/>
      <c r="M110" s="230"/>
      <c r="N110" s="501" t="s">
        <v>622</v>
      </c>
      <c r="O110" s="482"/>
    </row>
    <row r="111" customFormat="false" ht="12.75" hidden="false" customHeight="false" outlineLevel="0" collapsed="false">
      <c r="A111" s="36"/>
      <c r="B111" s="304"/>
      <c r="C111" s="305"/>
      <c r="D111" s="248"/>
      <c r="E111" s="248"/>
      <c r="F111" s="248"/>
      <c r="G111" s="248"/>
      <c r="H111" s="250"/>
      <c r="I111" s="248"/>
      <c r="J111" s="248"/>
      <c r="K111" s="248"/>
      <c r="L111" s="248"/>
      <c r="M111" s="250"/>
      <c r="N111" s="305"/>
      <c r="O111" s="537"/>
    </row>
    <row r="112" customFormat="false" ht="12.75" hidden="false" customHeight="false" outlineLevel="0" collapsed="false">
      <c r="A112" s="36"/>
      <c r="B112" s="40" t="s">
        <v>858</v>
      </c>
      <c r="C112" s="579" t="s">
        <v>703</v>
      </c>
      <c r="D112" s="580" t="s">
        <v>392</v>
      </c>
      <c r="E112" s="219" t="s">
        <v>392</v>
      </c>
      <c r="F112" s="218" t="s">
        <v>392</v>
      </c>
      <c r="G112" s="219" t="s">
        <v>392</v>
      </c>
      <c r="H112" s="220" t="s">
        <v>392</v>
      </c>
      <c r="I112" s="446"/>
      <c r="J112" s="219"/>
      <c r="K112" s="218"/>
      <c r="L112" s="219"/>
      <c r="M112" s="220"/>
      <c r="N112" s="499" t="s">
        <v>704</v>
      </c>
      <c r="O112" s="482"/>
    </row>
    <row r="113" customFormat="false" ht="12.75" hidden="false" customHeight="false" outlineLevel="0" collapsed="false">
      <c r="A113" s="36"/>
      <c r="B113" s="40" t="s">
        <v>882</v>
      </c>
      <c r="C113" s="578" t="s">
        <v>684</v>
      </c>
      <c r="D113" s="168" t="s">
        <v>171</v>
      </c>
      <c r="E113" s="447" t="s">
        <v>171</v>
      </c>
      <c r="F113" s="447" t="s">
        <v>171</v>
      </c>
      <c r="G113" s="447" t="s">
        <v>171</v>
      </c>
      <c r="H113" s="230" t="s">
        <v>171</v>
      </c>
      <c r="I113" s="500" t="s">
        <v>153</v>
      </c>
      <c r="J113" s="447"/>
      <c r="K113" s="447"/>
      <c r="L113" s="447"/>
      <c r="M113" s="230"/>
      <c r="N113" s="501" t="s">
        <v>685</v>
      </c>
      <c r="O113" s="482"/>
    </row>
    <row r="114" customFormat="false" ht="12.75" hidden="false" customHeight="false" outlineLevel="0" collapsed="false">
      <c r="A114" s="36"/>
      <c r="B114" s="40" t="s">
        <v>883</v>
      </c>
      <c r="C114" s="578" t="s">
        <v>687</v>
      </c>
      <c r="D114" s="168" t="s">
        <v>171</v>
      </c>
      <c r="E114" s="447" t="s">
        <v>171</v>
      </c>
      <c r="F114" s="447" t="s">
        <v>171</v>
      </c>
      <c r="G114" s="447" t="s">
        <v>171</v>
      </c>
      <c r="H114" s="230" t="s">
        <v>171</v>
      </c>
      <c r="I114" s="500" t="s">
        <v>153</v>
      </c>
      <c r="J114" s="447"/>
      <c r="K114" s="447"/>
      <c r="L114" s="447"/>
      <c r="M114" s="230"/>
      <c r="N114" s="501" t="s">
        <v>688</v>
      </c>
      <c r="O114" s="482"/>
    </row>
    <row r="115" customFormat="false" ht="12.75" hidden="false" customHeight="false" outlineLevel="0" collapsed="false">
      <c r="A115" s="36"/>
      <c r="B115" s="495"/>
      <c r="C115" s="517"/>
      <c r="D115" s="25"/>
      <c r="E115" s="25"/>
      <c r="F115" s="25"/>
      <c r="G115" s="25"/>
      <c r="H115" s="212"/>
      <c r="I115" s="25"/>
      <c r="J115" s="25"/>
      <c r="K115" s="25"/>
      <c r="L115" s="25"/>
      <c r="M115" s="212"/>
      <c r="N115" s="517"/>
      <c r="O115" s="484"/>
    </row>
    <row r="116" customFormat="false" ht="12.75" hidden="false" customHeight="false" outlineLevel="0" collapsed="false">
      <c r="A116" s="36"/>
      <c r="B116" s="485" t="s">
        <v>884</v>
      </c>
      <c r="C116" s="582" t="s">
        <v>708</v>
      </c>
      <c r="D116" s="487"/>
      <c r="E116" s="488"/>
      <c r="F116" s="492"/>
      <c r="G116" s="489"/>
      <c r="H116" s="490"/>
      <c r="I116" s="491"/>
      <c r="J116" s="488"/>
      <c r="K116" s="492"/>
      <c r="L116" s="489"/>
      <c r="M116" s="490"/>
      <c r="N116" s="521" t="s">
        <v>709</v>
      </c>
      <c r="O116" s="494"/>
    </row>
    <row r="117" customFormat="false" ht="12.75" hidden="false" customHeight="false" outlineLevel="0" collapsed="false">
      <c r="A117" s="36"/>
      <c r="B117" s="304"/>
      <c r="C117" s="305"/>
      <c r="D117" s="248"/>
      <c r="E117" s="248"/>
      <c r="F117" s="248"/>
      <c r="G117" s="248"/>
      <c r="H117" s="250"/>
      <c r="I117" s="248"/>
      <c r="J117" s="248"/>
      <c r="K117" s="248"/>
      <c r="L117" s="248"/>
      <c r="M117" s="250"/>
      <c r="N117" s="305"/>
      <c r="O117" s="537"/>
    </row>
    <row r="118" customFormat="false" ht="12.75" hidden="false" customHeight="false" outlineLevel="0" collapsed="false">
      <c r="A118" s="36"/>
      <c r="B118" s="40" t="s">
        <v>866</v>
      </c>
      <c r="C118" s="579" t="s">
        <v>710</v>
      </c>
      <c r="D118" s="580"/>
      <c r="E118" s="219"/>
      <c r="F118" s="218"/>
      <c r="G118" s="219"/>
      <c r="H118" s="220"/>
      <c r="I118" s="446"/>
      <c r="J118" s="219"/>
      <c r="K118" s="218"/>
      <c r="L118" s="219"/>
      <c r="M118" s="220"/>
      <c r="N118" s="455" t="s">
        <v>711</v>
      </c>
      <c r="O118" s="128"/>
    </row>
    <row r="119" customFormat="false" ht="12.75" hidden="false" customHeight="false" outlineLevel="0" collapsed="false">
      <c r="A119" s="36"/>
      <c r="B119" s="40" t="s">
        <v>885</v>
      </c>
      <c r="C119" s="228" t="s">
        <v>713</v>
      </c>
      <c r="D119" s="447" t="s">
        <v>171</v>
      </c>
      <c r="E119" s="447" t="s">
        <v>171</v>
      </c>
      <c r="F119" s="447" t="s">
        <v>171</v>
      </c>
      <c r="G119" s="447" t="s">
        <v>171</v>
      </c>
      <c r="H119" s="230" t="s">
        <v>171</v>
      </c>
      <c r="I119" s="447" t="s">
        <v>153</v>
      </c>
      <c r="J119" s="447"/>
      <c r="K119" s="447"/>
      <c r="L119" s="447"/>
      <c r="M119" s="230"/>
      <c r="N119" s="228" t="s">
        <v>713</v>
      </c>
      <c r="O119" s="128"/>
    </row>
    <row r="120" customFormat="false" ht="12.75" hidden="false" customHeight="false" outlineLevel="0" collapsed="false">
      <c r="A120" s="36"/>
      <c r="B120" s="40" t="s">
        <v>886</v>
      </c>
      <c r="C120" s="228" t="s">
        <v>715</v>
      </c>
      <c r="D120" s="447" t="s">
        <v>171</v>
      </c>
      <c r="E120" s="447" t="s">
        <v>171</v>
      </c>
      <c r="F120" s="447" t="s">
        <v>171</v>
      </c>
      <c r="G120" s="447" t="s">
        <v>171</v>
      </c>
      <c r="H120" s="230" t="s">
        <v>171</v>
      </c>
      <c r="I120" s="447" t="s">
        <v>153</v>
      </c>
      <c r="J120" s="447"/>
      <c r="K120" s="447"/>
      <c r="L120" s="447"/>
      <c r="M120" s="230"/>
      <c r="N120" s="228" t="s">
        <v>715</v>
      </c>
      <c r="O120" s="482"/>
    </row>
    <row r="121" customFormat="false" ht="12.75" hidden="false" customHeight="false" outlineLevel="0" collapsed="false">
      <c r="A121" s="36"/>
      <c r="B121" s="330"/>
      <c r="C121" s="32"/>
      <c r="D121" s="25"/>
      <c r="E121" s="211"/>
      <c r="F121" s="211"/>
      <c r="G121" s="25"/>
      <c r="H121" s="212"/>
      <c r="I121" s="25"/>
      <c r="J121" s="211"/>
      <c r="K121" s="211"/>
      <c r="L121" s="25"/>
      <c r="M121" s="212"/>
      <c r="N121" s="32"/>
      <c r="O121" s="484"/>
    </row>
    <row r="122" customFormat="false" ht="12.75" hidden="false" customHeight="false" outlineLevel="0" collapsed="false">
      <c r="A122" s="36"/>
      <c r="B122" s="40" t="s">
        <v>885</v>
      </c>
      <c r="C122" s="579" t="s">
        <v>716</v>
      </c>
      <c r="D122" s="580"/>
      <c r="E122" s="219"/>
      <c r="F122" s="218"/>
      <c r="G122" s="219"/>
      <c r="H122" s="220"/>
      <c r="I122" s="446"/>
      <c r="J122" s="219"/>
      <c r="K122" s="218"/>
      <c r="L122" s="219"/>
      <c r="M122" s="220"/>
      <c r="N122" s="455" t="s">
        <v>717</v>
      </c>
      <c r="O122" s="128"/>
    </row>
    <row r="123" customFormat="false" ht="12.75" hidden="false" customHeight="false" outlineLevel="0" collapsed="false">
      <c r="A123" s="36"/>
      <c r="B123" s="40" t="s">
        <v>887</v>
      </c>
      <c r="C123" s="228" t="s">
        <v>719</v>
      </c>
      <c r="D123" s="447" t="s">
        <v>171</v>
      </c>
      <c r="E123" s="447" t="s">
        <v>171</v>
      </c>
      <c r="F123" s="447" t="s">
        <v>171</v>
      </c>
      <c r="G123" s="447" t="s">
        <v>171</v>
      </c>
      <c r="H123" s="230" t="s">
        <v>171</v>
      </c>
      <c r="I123" s="447" t="s">
        <v>153</v>
      </c>
      <c r="J123" s="447"/>
      <c r="K123" s="447"/>
      <c r="L123" s="447"/>
      <c r="M123" s="230"/>
      <c r="N123" s="228" t="s">
        <v>719</v>
      </c>
      <c r="O123" s="482"/>
    </row>
    <row r="124" customFormat="false" ht="12.75" hidden="false" customHeight="false" outlineLevel="0" collapsed="false">
      <c r="A124" s="36"/>
      <c r="B124" s="40" t="s">
        <v>888</v>
      </c>
      <c r="C124" s="228" t="s">
        <v>721</v>
      </c>
      <c r="D124" s="447" t="s">
        <v>171</v>
      </c>
      <c r="E124" s="447" t="s">
        <v>171</v>
      </c>
      <c r="F124" s="447" t="s">
        <v>171</v>
      </c>
      <c r="G124" s="447" t="s">
        <v>171</v>
      </c>
      <c r="H124" s="230" t="s">
        <v>171</v>
      </c>
      <c r="I124" s="447" t="s">
        <v>153</v>
      </c>
      <c r="J124" s="447"/>
      <c r="K124" s="447"/>
      <c r="L124" s="447"/>
      <c r="M124" s="230"/>
      <c r="N124" s="228" t="s">
        <v>721</v>
      </c>
      <c r="O124" s="482"/>
    </row>
    <row r="125" customFormat="false" ht="12.75" hidden="false" customHeight="false" outlineLevel="0" collapsed="false">
      <c r="A125" s="36"/>
      <c r="B125" s="40" t="s">
        <v>889</v>
      </c>
      <c r="C125" s="228" t="s">
        <v>723</v>
      </c>
      <c r="D125" s="447" t="s">
        <v>171</v>
      </c>
      <c r="E125" s="447" t="s">
        <v>171</v>
      </c>
      <c r="F125" s="447" t="s">
        <v>171</v>
      </c>
      <c r="G125" s="447" t="s">
        <v>171</v>
      </c>
      <c r="H125" s="230" t="s">
        <v>171</v>
      </c>
      <c r="I125" s="447" t="s">
        <v>153</v>
      </c>
      <c r="J125" s="447"/>
      <c r="K125" s="447"/>
      <c r="L125" s="447"/>
      <c r="M125" s="230"/>
      <c r="N125" s="228" t="s">
        <v>723</v>
      </c>
      <c r="O125" s="482"/>
    </row>
    <row r="126" customFormat="false" ht="12.75" hidden="false" customHeight="false" outlineLevel="0" collapsed="false">
      <c r="A126" s="36"/>
      <c r="B126" s="330"/>
      <c r="C126" s="32"/>
      <c r="D126" s="25"/>
      <c r="E126" s="211"/>
      <c r="F126" s="211"/>
      <c r="G126" s="25"/>
      <c r="H126" s="212"/>
      <c r="I126" s="25"/>
      <c r="J126" s="211"/>
      <c r="K126" s="211"/>
      <c r="L126" s="25"/>
      <c r="M126" s="212"/>
      <c r="N126" s="32"/>
      <c r="O126" s="484"/>
    </row>
    <row r="127" customFormat="false" ht="12.75" hidden="false" customHeight="false" outlineLevel="0" collapsed="false">
      <c r="A127" s="36"/>
      <c r="B127" s="485" t="s">
        <v>887</v>
      </c>
      <c r="C127" s="486" t="s">
        <v>724</v>
      </c>
      <c r="D127" s="534"/>
      <c r="E127" s="488"/>
      <c r="F127" s="492"/>
      <c r="G127" s="489"/>
      <c r="H127" s="490"/>
      <c r="I127" s="534"/>
      <c r="J127" s="488"/>
      <c r="K127" s="492"/>
      <c r="L127" s="489"/>
      <c r="M127" s="490"/>
      <c r="N127" s="521" t="s">
        <v>725</v>
      </c>
      <c r="O127" s="494"/>
    </row>
    <row r="128" customFormat="false" ht="12.75" hidden="false" customHeight="false" outlineLevel="0" collapsed="false">
      <c r="A128" s="36"/>
      <c r="B128" s="330"/>
      <c r="C128" s="32"/>
      <c r="D128" s="25"/>
      <c r="E128" s="211"/>
      <c r="F128" s="211"/>
      <c r="G128" s="25"/>
      <c r="H128" s="212"/>
      <c r="I128" s="25"/>
      <c r="J128" s="211"/>
      <c r="K128" s="211"/>
      <c r="L128" s="25"/>
      <c r="M128" s="212"/>
      <c r="N128" s="32"/>
      <c r="O128" s="484"/>
    </row>
    <row r="129" customFormat="false" ht="12.75" hidden="false" customHeight="false" outlineLevel="0" collapsed="false">
      <c r="A129" s="36"/>
      <c r="B129" s="485" t="s">
        <v>888</v>
      </c>
      <c r="C129" s="486" t="s">
        <v>726</v>
      </c>
      <c r="D129" s="534"/>
      <c r="E129" s="488"/>
      <c r="F129" s="492"/>
      <c r="G129" s="489"/>
      <c r="H129" s="490"/>
      <c r="I129" s="534"/>
      <c r="J129" s="488"/>
      <c r="K129" s="492"/>
      <c r="L129" s="489"/>
      <c r="M129" s="490"/>
      <c r="N129" s="521" t="s">
        <v>727</v>
      </c>
      <c r="O129" s="494"/>
    </row>
    <row r="130" customFormat="false" ht="12.75" hidden="false" customHeight="false" outlineLevel="0" collapsed="false">
      <c r="A130" s="36"/>
      <c r="B130" s="330"/>
      <c r="C130" s="32"/>
      <c r="D130" s="25"/>
      <c r="E130" s="211"/>
      <c r="F130" s="211"/>
      <c r="G130" s="25"/>
      <c r="H130" s="212"/>
      <c r="I130" s="25"/>
      <c r="J130" s="211"/>
      <c r="K130" s="211"/>
      <c r="L130" s="25"/>
      <c r="M130" s="212"/>
      <c r="N130" s="32"/>
      <c r="O130" s="484"/>
    </row>
    <row r="131" customFormat="false" ht="12.75" hidden="false" customHeight="false" outlineLevel="0" collapsed="false">
      <c r="A131" s="36"/>
      <c r="B131" s="485" t="s">
        <v>889</v>
      </c>
      <c r="C131" s="486" t="s">
        <v>728</v>
      </c>
      <c r="D131" s="534"/>
      <c r="E131" s="488"/>
      <c r="F131" s="492"/>
      <c r="G131" s="489"/>
      <c r="H131" s="490"/>
      <c r="I131" s="534"/>
      <c r="J131" s="488"/>
      <c r="K131" s="492"/>
      <c r="L131" s="489"/>
      <c r="M131" s="490"/>
      <c r="N131" s="521" t="s">
        <v>729</v>
      </c>
      <c r="O131" s="494"/>
    </row>
    <row r="132" customFormat="false" ht="12.75" hidden="false" customHeight="false" outlineLevel="0" collapsed="false">
      <c r="A132" s="36"/>
      <c r="B132" s="330"/>
      <c r="C132" s="32"/>
      <c r="D132" s="25"/>
      <c r="E132" s="211"/>
      <c r="F132" s="211"/>
      <c r="G132" s="25"/>
      <c r="H132" s="212"/>
      <c r="I132" s="25"/>
      <c r="J132" s="211"/>
      <c r="K132" s="211"/>
      <c r="L132" s="25"/>
      <c r="M132" s="212"/>
      <c r="N132" s="32"/>
      <c r="O132" s="484"/>
    </row>
    <row r="133" customFormat="false" ht="12.75" hidden="false" customHeight="false" outlineLevel="0" collapsed="false">
      <c r="A133" s="36"/>
      <c r="B133" s="40" t="s">
        <v>886</v>
      </c>
      <c r="C133" s="579" t="s">
        <v>730</v>
      </c>
      <c r="D133" s="580"/>
      <c r="E133" s="219"/>
      <c r="F133" s="218"/>
      <c r="G133" s="219"/>
      <c r="H133" s="220"/>
      <c r="I133" s="446"/>
      <c r="J133" s="219"/>
      <c r="K133" s="218"/>
      <c r="L133" s="219"/>
      <c r="M133" s="220"/>
      <c r="N133" s="455" t="s">
        <v>731</v>
      </c>
      <c r="O133" s="128"/>
    </row>
    <row r="134" customFormat="false" ht="12.75" hidden="false" customHeight="false" outlineLevel="0" collapsed="false">
      <c r="A134" s="36"/>
      <c r="B134" s="40" t="s">
        <v>890</v>
      </c>
      <c r="C134" s="228" t="s">
        <v>733</v>
      </c>
      <c r="D134" s="447" t="s">
        <v>171</v>
      </c>
      <c r="E134" s="447" t="s">
        <v>171</v>
      </c>
      <c r="F134" s="447" t="s">
        <v>171</v>
      </c>
      <c r="G134" s="447" t="s">
        <v>171</v>
      </c>
      <c r="H134" s="230" t="s">
        <v>171</v>
      </c>
      <c r="I134" s="447" t="s">
        <v>153</v>
      </c>
      <c r="J134" s="447"/>
      <c r="K134" s="447"/>
      <c r="L134" s="447"/>
      <c r="M134" s="230"/>
      <c r="N134" s="228" t="s">
        <v>734</v>
      </c>
      <c r="O134" s="482"/>
    </row>
    <row r="135" customFormat="false" ht="12.75" hidden="false" customHeight="false" outlineLevel="0" collapsed="false">
      <c r="A135" s="36"/>
      <c r="B135" s="40" t="s">
        <v>891</v>
      </c>
      <c r="C135" s="228" t="s">
        <v>736</v>
      </c>
      <c r="D135" s="447" t="s">
        <v>171</v>
      </c>
      <c r="E135" s="447" t="s">
        <v>171</v>
      </c>
      <c r="F135" s="447" t="s">
        <v>171</v>
      </c>
      <c r="G135" s="447" t="s">
        <v>171</v>
      </c>
      <c r="H135" s="230" t="s">
        <v>171</v>
      </c>
      <c r="I135" s="447" t="s">
        <v>153</v>
      </c>
      <c r="J135" s="447"/>
      <c r="K135" s="447"/>
      <c r="L135" s="447"/>
      <c r="M135" s="230"/>
      <c r="N135" s="228" t="s">
        <v>737</v>
      </c>
      <c r="O135" s="482"/>
    </row>
    <row r="136" customFormat="false" ht="12.75" hidden="false" customHeight="false" outlineLevel="0" collapsed="false">
      <c r="A136" s="36"/>
      <c r="B136" s="330"/>
      <c r="C136" s="32"/>
      <c r="D136" s="25"/>
      <c r="E136" s="211"/>
      <c r="F136" s="32"/>
      <c r="G136" s="32"/>
      <c r="H136" s="453"/>
      <c r="I136" s="25"/>
      <c r="J136" s="211"/>
      <c r="K136" s="426"/>
      <c r="L136" s="514"/>
      <c r="M136" s="212"/>
      <c r="N136" s="32"/>
      <c r="O136" s="484"/>
    </row>
    <row r="137" customFormat="false" ht="12.75" hidden="false" customHeight="false" outlineLevel="0" collapsed="false">
      <c r="A137" s="36"/>
      <c r="B137" s="485" t="s">
        <v>890</v>
      </c>
      <c r="C137" s="486" t="s">
        <v>738</v>
      </c>
      <c r="D137" s="487"/>
      <c r="E137" s="488"/>
      <c r="F137" s="489"/>
      <c r="G137" s="489"/>
      <c r="H137" s="490"/>
      <c r="I137" s="534"/>
      <c r="J137" s="488"/>
      <c r="K137" s="492"/>
      <c r="L137" s="489"/>
      <c r="M137" s="490"/>
      <c r="N137" s="521" t="s">
        <v>739</v>
      </c>
      <c r="O137" s="494"/>
    </row>
    <row r="138" customFormat="false" ht="12.75" hidden="false" customHeight="false" outlineLevel="0" collapsed="false">
      <c r="A138" s="36"/>
      <c r="B138" s="330"/>
      <c r="C138" s="32"/>
      <c r="D138" s="25"/>
      <c r="E138" s="211"/>
      <c r="F138" s="32"/>
      <c r="G138" s="32"/>
      <c r="H138" s="453"/>
      <c r="I138" s="25"/>
      <c r="J138" s="211"/>
      <c r="K138" s="426"/>
      <c r="L138" s="514"/>
      <c r="M138" s="212"/>
      <c r="N138" s="32"/>
      <c r="O138" s="484"/>
    </row>
    <row r="139" customFormat="false" ht="12.75" hidden="false" customHeight="false" outlineLevel="0" collapsed="false">
      <c r="A139" s="36"/>
      <c r="B139" s="485" t="s">
        <v>891</v>
      </c>
      <c r="C139" s="486" t="s">
        <v>740</v>
      </c>
      <c r="D139" s="487"/>
      <c r="E139" s="488"/>
      <c r="F139" s="489"/>
      <c r="G139" s="489"/>
      <c r="H139" s="490"/>
      <c r="I139" s="534"/>
      <c r="J139" s="488"/>
      <c r="K139" s="492"/>
      <c r="L139" s="489"/>
      <c r="M139" s="490"/>
      <c r="N139" s="521" t="s">
        <v>741</v>
      </c>
      <c r="O139" s="494"/>
    </row>
    <row r="140" customFormat="false" ht="12.75" hidden="false" customHeight="false" outlineLevel="0" collapsed="false">
      <c r="A140" s="36"/>
      <c r="B140" s="304"/>
      <c r="C140" s="305"/>
      <c r="D140" s="248"/>
      <c r="E140" s="248"/>
      <c r="F140" s="248"/>
      <c r="G140" s="248"/>
      <c r="H140" s="312"/>
      <c r="I140" s="248"/>
      <c r="J140" s="249"/>
      <c r="K140" s="249"/>
      <c r="L140" s="248"/>
      <c r="M140" s="250"/>
      <c r="N140" s="305"/>
      <c r="O140" s="537"/>
    </row>
    <row r="141" customFormat="false" ht="25.5" hidden="false" customHeight="false" outlineLevel="0" collapsed="false">
      <c r="A141" s="36"/>
      <c r="B141" s="198" t="s">
        <v>892</v>
      </c>
      <c r="C141" s="571" t="s">
        <v>893</v>
      </c>
      <c r="D141" s="216"/>
      <c r="E141" s="217"/>
      <c r="F141" s="444"/>
      <c r="G141" s="444"/>
      <c r="H141" s="445"/>
      <c r="I141" s="446"/>
      <c r="J141" s="219"/>
      <c r="K141" s="218"/>
      <c r="L141" s="219"/>
      <c r="M141" s="220"/>
      <c r="N141" s="302" t="s">
        <v>894</v>
      </c>
      <c r="O141" s="564"/>
    </row>
    <row r="142" customFormat="false" ht="12.75" hidden="false" customHeight="false" outlineLevel="0" collapsed="false">
      <c r="A142" s="36"/>
      <c r="B142" s="50" t="s">
        <v>895</v>
      </c>
      <c r="C142" s="232" t="s">
        <v>896</v>
      </c>
      <c r="D142" s="466" t="s">
        <v>145</v>
      </c>
      <c r="E142" s="468"/>
      <c r="F142" s="468"/>
      <c r="G142" s="466"/>
      <c r="H142" s="234"/>
      <c r="I142" s="466" t="s">
        <v>171</v>
      </c>
      <c r="J142" s="466" t="s">
        <v>171</v>
      </c>
      <c r="K142" s="466" t="s">
        <v>171</v>
      </c>
      <c r="L142" s="466" t="s">
        <v>171</v>
      </c>
      <c r="M142" s="234" t="s">
        <v>171</v>
      </c>
      <c r="N142" s="232" t="s">
        <v>897</v>
      </c>
      <c r="O142" s="564"/>
    </row>
    <row r="143" customFormat="false" ht="25.5" hidden="false" customHeight="false" outlineLevel="0" collapsed="false">
      <c r="A143" s="36"/>
      <c r="B143" s="50" t="s">
        <v>898</v>
      </c>
      <c r="C143" s="232" t="s">
        <v>899</v>
      </c>
      <c r="D143" s="466" t="s">
        <v>145</v>
      </c>
      <c r="E143" s="468"/>
      <c r="F143" s="468"/>
      <c r="G143" s="466"/>
      <c r="H143" s="234"/>
      <c r="I143" s="466" t="s">
        <v>171</v>
      </c>
      <c r="J143" s="466" t="s">
        <v>171</v>
      </c>
      <c r="K143" s="466" t="s">
        <v>171</v>
      </c>
      <c r="L143" s="466" t="s">
        <v>171</v>
      </c>
      <c r="M143" s="234" t="s">
        <v>171</v>
      </c>
      <c r="N143" s="232" t="s">
        <v>900</v>
      </c>
      <c r="O143" s="564"/>
    </row>
    <row r="144" customFormat="false" ht="12.75" hidden="false" customHeight="false" outlineLevel="0" collapsed="false">
      <c r="A144" s="36"/>
      <c r="B144" s="50" t="s">
        <v>901</v>
      </c>
      <c r="C144" s="232" t="s">
        <v>501</v>
      </c>
      <c r="D144" s="466" t="s">
        <v>502</v>
      </c>
      <c r="E144" s="468"/>
      <c r="F144" s="468"/>
      <c r="G144" s="466"/>
      <c r="H144" s="234"/>
      <c r="I144" s="466" t="s">
        <v>171</v>
      </c>
      <c r="J144" s="466" t="s">
        <v>171</v>
      </c>
      <c r="K144" s="466" t="s">
        <v>171</v>
      </c>
      <c r="L144" s="466" t="s">
        <v>171</v>
      </c>
      <c r="M144" s="234" t="s">
        <v>171</v>
      </c>
      <c r="N144" s="232" t="s">
        <v>503</v>
      </c>
      <c r="O144" s="564"/>
    </row>
    <row r="145" customFormat="false" ht="12.75" hidden="false" customHeight="false" outlineLevel="0" collapsed="false">
      <c r="A145" s="36"/>
      <c r="B145" s="304"/>
      <c r="C145" s="305"/>
      <c r="D145" s="248"/>
      <c r="E145" s="249"/>
      <c r="F145" s="249"/>
      <c r="G145" s="248"/>
      <c r="H145" s="250"/>
      <c r="I145" s="248"/>
      <c r="J145" s="466"/>
      <c r="K145" s="248"/>
      <c r="L145" s="248"/>
      <c r="M145" s="250"/>
      <c r="N145" s="305"/>
      <c r="O145" s="537"/>
    </row>
    <row r="146" customFormat="false" ht="12.75" hidden="false" customHeight="false" outlineLevel="0" collapsed="false">
      <c r="A146" s="36"/>
      <c r="B146" s="50" t="s">
        <v>895</v>
      </c>
      <c r="C146" s="571" t="s">
        <v>902</v>
      </c>
      <c r="D146" s="216"/>
      <c r="E146" s="217"/>
      <c r="F146" s="444"/>
      <c r="G146" s="444"/>
      <c r="H146" s="445"/>
      <c r="I146" s="446"/>
      <c r="J146" s="219"/>
      <c r="K146" s="218"/>
      <c r="L146" s="219"/>
      <c r="M146" s="220"/>
      <c r="N146" s="302" t="s">
        <v>903</v>
      </c>
      <c r="O146" s="564"/>
    </row>
    <row r="147" customFormat="false" ht="12.75" hidden="false" customHeight="false" outlineLevel="0" collapsed="false">
      <c r="A147" s="36"/>
      <c r="B147" s="50" t="s">
        <v>904</v>
      </c>
      <c r="C147" s="232" t="s">
        <v>905</v>
      </c>
      <c r="D147" s="466" t="s">
        <v>153</v>
      </c>
      <c r="E147" s="466"/>
      <c r="F147" s="466"/>
      <c r="G147" s="466"/>
      <c r="H147" s="234"/>
      <c r="I147" s="466" t="s">
        <v>171</v>
      </c>
      <c r="J147" s="466" t="s">
        <v>171</v>
      </c>
      <c r="K147" s="466" t="s">
        <v>171</v>
      </c>
      <c r="L147" s="466" t="s">
        <v>171</v>
      </c>
      <c r="M147" s="234" t="s">
        <v>171</v>
      </c>
      <c r="N147" s="232" t="s">
        <v>906</v>
      </c>
      <c r="O147" s="564"/>
    </row>
    <row r="148" customFormat="false" ht="12.75" hidden="false" customHeight="false" outlineLevel="0" collapsed="false">
      <c r="A148" s="36"/>
      <c r="B148" s="50" t="s">
        <v>907</v>
      </c>
      <c r="C148" s="232" t="s">
        <v>908</v>
      </c>
      <c r="D148" s="466" t="s">
        <v>153</v>
      </c>
      <c r="E148" s="466"/>
      <c r="F148" s="466"/>
      <c r="G148" s="466"/>
      <c r="H148" s="234"/>
      <c r="I148" s="466" t="s">
        <v>171</v>
      </c>
      <c r="J148" s="466" t="s">
        <v>171</v>
      </c>
      <c r="K148" s="466" t="s">
        <v>171</v>
      </c>
      <c r="L148" s="466" t="s">
        <v>171</v>
      </c>
      <c r="M148" s="234" t="s">
        <v>171</v>
      </c>
      <c r="N148" s="232" t="s">
        <v>909</v>
      </c>
      <c r="O148" s="564"/>
    </row>
    <row r="149" customFormat="false" ht="12.75" hidden="false" customHeight="false" outlineLevel="0" collapsed="false">
      <c r="A149" s="36"/>
      <c r="B149" s="50" t="s">
        <v>910</v>
      </c>
      <c r="C149" s="232" t="s">
        <v>911</v>
      </c>
      <c r="D149" s="466" t="s">
        <v>153</v>
      </c>
      <c r="E149" s="466"/>
      <c r="F149" s="466"/>
      <c r="G149" s="466"/>
      <c r="H149" s="234"/>
      <c r="I149" s="466" t="s">
        <v>171</v>
      </c>
      <c r="J149" s="466" t="s">
        <v>171</v>
      </c>
      <c r="K149" s="466" t="s">
        <v>171</v>
      </c>
      <c r="L149" s="466" t="s">
        <v>171</v>
      </c>
      <c r="M149" s="234" t="s">
        <v>171</v>
      </c>
      <c r="N149" s="232" t="s">
        <v>912</v>
      </c>
      <c r="O149" s="564"/>
    </row>
    <row r="150" customFormat="false" ht="12.75" hidden="false" customHeight="false" outlineLevel="0" collapsed="false">
      <c r="A150" s="36"/>
      <c r="B150" s="50" t="s">
        <v>913</v>
      </c>
      <c r="C150" s="232" t="s">
        <v>501</v>
      </c>
      <c r="D150" s="466" t="s">
        <v>502</v>
      </c>
      <c r="E150" s="466"/>
      <c r="F150" s="466"/>
      <c r="G150" s="466"/>
      <c r="H150" s="234"/>
      <c r="I150" s="466" t="s">
        <v>171</v>
      </c>
      <c r="J150" s="466" t="s">
        <v>171</v>
      </c>
      <c r="K150" s="466" t="s">
        <v>171</v>
      </c>
      <c r="L150" s="466" t="s">
        <v>171</v>
      </c>
      <c r="M150" s="234" t="s">
        <v>171</v>
      </c>
      <c r="N150" s="232" t="s">
        <v>503</v>
      </c>
      <c r="O150" s="564"/>
    </row>
    <row r="151" customFormat="false" ht="12.75" hidden="false" customHeight="false" outlineLevel="0" collapsed="false">
      <c r="A151" s="36"/>
      <c r="B151" s="304"/>
      <c r="C151" s="305"/>
      <c r="D151" s="248"/>
      <c r="E151" s="248"/>
      <c r="F151" s="248"/>
      <c r="G151" s="248"/>
      <c r="H151" s="250"/>
      <c r="I151" s="248"/>
      <c r="J151" s="468"/>
      <c r="K151" s="249"/>
      <c r="L151" s="248"/>
      <c r="M151" s="250"/>
      <c r="N151" s="305"/>
      <c r="O151" s="537"/>
    </row>
    <row r="152" customFormat="false" ht="12.75" hidden="false" customHeight="false" outlineLevel="0" collapsed="false">
      <c r="A152" s="36"/>
      <c r="B152" s="50" t="s">
        <v>898</v>
      </c>
      <c r="C152" s="571" t="s">
        <v>914</v>
      </c>
      <c r="D152" s="216"/>
      <c r="E152" s="217"/>
      <c r="F152" s="444"/>
      <c r="G152" s="444"/>
      <c r="H152" s="445"/>
      <c r="I152" s="446"/>
      <c r="J152" s="219"/>
      <c r="K152" s="218"/>
      <c r="L152" s="219"/>
      <c r="M152" s="220"/>
      <c r="N152" s="302" t="s">
        <v>915</v>
      </c>
      <c r="O152" s="564"/>
    </row>
    <row r="153" customFormat="false" ht="12.75" hidden="false" customHeight="false" outlineLevel="0" collapsed="false">
      <c r="A153" s="36"/>
      <c r="B153" s="50" t="s">
        <v>916</v>
      </c>
      <c r="C153" s="407" t="s">
        <v>599</v>
      </c>
      <c r="D153" s="466" t="s">
        <v>153</v>
      </c>
      <c r="E153" s="466"/>
      <c r="F153" s="466"/>
      <c r="G153" s="466"/>
      <c r="H153" s="234"/>
      <c r="I153" s="466" t="s">
        <v>171</v>
      </c>
      <c r="J153" s="466" t="s">
        <v>171</v>
      </c>
      <c r="K153" s="466" t="s">
        <v>171</v>
      </c>
      <c r="L153" s="466" t="s">
        <v>171</v>
      </c>
      <c r="M153" s="234" t="s">
        <v>171</v>
      </c>
      <c r="N153" s="407" t="s">
        <v>917</v>
      </c>
      <c r="O153" s="564"/>
    </row>
    <row r="154" customFormat="false" ht="12.75" hidden="false" customHeight="false" outlineLevel="0" collapsed="false">
      <c r="A154" s="36"/>
      <c r="B154" s="50" t="s">
        <v>918</v>
      </c>
      <c r="C154" s="407" t="s">
        <v>656</v>
      </c>
      <c r="D154" s="466" t="s">
        <v>153</v>
      </c>
      <c r="E154" s="466"/>
      <c r="F154" s="466"/>
      <c r="G154" s="466"/>
      <c r="H154" s="234"/>
      <c r="I154" s="466" t="s">
        <v>171</v>
      </c>
      <c r="J154" s="466" t="s">
        <v>171</v>
      </c>
      <c r="K154" s="466" t="s">
        <v>171</v>
      </c>
      <c r="L154" s="466" t="s">
        <v>171</v>
      </c>
      <c r="M154" s="234" t="s">
        <v>171</v>
      </c>
      <c r="N154" s="407" t="s">
        <v>919</v>
      </c>
      <c r="O154" s="564"/>
    </row>
    <row r="155" customFormat="false" ht="25.5" hidden="false" customHeight="false" outlineLevel="0" collapsed="false">
      <c r="A155" s="36"/>
      <c r="B155" s="50" t="s">
        <v>920</v>
      </c>
      <c r="C155" s="360" t="s">
        <v>746</v>
      </c>
      <c r="D155" s="466" t="s">
        <v>153</v>
      </c>
      <c r="E155" s="466"/>
      <c r="F155" s="466"/>
      <c r="G155" s="466"/>
      <c r="H155" s="234"/>
      <c r="I155" s="466" t="s">
        <v>171</v>
      </c>
      <c r="J155" s="466" t="s">
        <v>171</v>
      </c>
      <c r="K155" s="466" t="s">
        <v>171</v>
      </c>
      <c r="L155" s="466" t="s">
        <v>171</v>
      </c>
      <c r="M155" s="234" t="s">
        <v>171</v>
      </c>
      <c r="N155" s="232" t="s">
        <v>788</v>
      </c>
      <c r="O155" s="564"/>
    </row>
    <row r="156" customFormat="false" ht="25.5" hidden="false" customHeight="false" outlineLevel="0" collapsed="false">
      <c r="A156" s="36"/>
      <c r="B156" s="50" t="s">
        <v>921</v>
      </c>
      <c r="C156" s="360" t="s">
        <v>749</v>
      </c>
      <c r="D156" s="466" t="s">
        <v>153</v>
      </c>
      <c r="E156" s="466"/>
      <c r="F156" s="466"/>
      <c r="G156" s="466"/>
      <c r="H156" s="234"/>
      <c r="I156" s="466" t="s">
        <v>171</v>
      </c>
      <c r="J156" s="466" t="s">
        <v>171</v>
      </c>
      <c r="K156" s="466" t="s">
        <v>171</v>
      </c>
      <c r="L156" s="466" t="s">
        <v>171</v>
      </c>
      <c r="M156" s="234" t="s">
        <v>171</v>
      </c>
      <c r="N156" s="232" t="s">
        <v>791</v>
      </c>
      <c r="O156" s="564"/>
    </row>
    <row r="157" customFormat="false" ht="12.75" hidden="false" customHeight="false" outlineLevel="0" collapsed="false">
      <c r="A157" s="36"/>
      <c r="B157" s="50" t="s">
        <v>922</v>
      </c>
      <c r="C157" s="232" t="s">
        <v>501</v>
      </c>
      <c r="D157" s="466" t="s">
        <v>502</v>
      </c>
      <c r="E157" s="466"/>
      <c r="F157" s="466"/>
      <c r="G157" s="466"/>
      <c r="H157" s="234"/>
      <c r="I157" s="466" t="s">
        <v>171</v>
      </c>
      <c r="J157" s="466" t="s">
        <v>171</v>
      </c>
      <c r="K157" s="466" t="s">
        <v>171</v>
      </c>
      <c r="L157" s="466" t="s">
        <v>171</v>
      </c>
      <c r="M157" s="234" t="s">
        <v>171</v>
      </c>
      <c r="N157" s="232" t="s">
        <v>503</v>
      </c>
      <c r="O157" s="564"/>
    </row>
    <row r="158" customFormat="false" ht="12.75" hidden="false" customHeight="false" outlineLevel="0" collapsed="false">
      <c r="A158" s="36"/>
      <c r="B158" s="304"/>
      <c r="C158" s="305"/>
      <c r="D158" s="248"/>
      <c r="E158" s="248"/>
      <c r="F158" s="248"/>
      <c r="G158" s="248"/>
      <c r="H158" s="250"/>
      <c r="I158" s="248"/>
      <c r="J158" s="468"/>
      <c r="K158" s="249"/>
      <c r="L158" s="248"/>
      <c r="M158" s="250"/>
      <c r="N158" s="305"/>
      <c r="O158" s="537"/>
    </row>
    <row r="159" customFormat="false" ht="12.75" hidden="false" customHeight="false" outlineLevel="0" collapsed="false">
      <c r="A159" s="36"/>
      <c r="B159" s="50" t="s">
        <v>918</v>
      </c>
      <c r="C159" s="455" t="s">
        <v>606</v>
      </c>
      <c r="D159" s="216" t="s">
        <v>392</v>
      </c>
      <c r="E159" s="217"/>
      <c r="F159" s="444" t="s">
        <v>392</v>
      </c>
      <c r="G159" s="444" t="s">
        <v>392</v>
      </c>
      <c r="H159" s="445" t="s">
        <v>392</v>
      </c>
      <c r="I159" s="446"/>
      <c r="J159" s="219"/>
      <c r="K159" s="218"/>
      <c r="L159" s="219"/>
      <c r="M159" s="220"/>
      <c r="N159" s="499" t="s">
        <v>607</v>
      </c>
      <c r="O159" s="482"/>
    </row>
    <row r="160" customFormat="false" ht="12.75" hidden="false" customHeight="false" outlineLevel="0" collapsed="false">
      <c r="A160" s="36"/>
      <c r="B160" s="50" t="s">
        <v>923</v>
      </c>
      <c r="C160" s="228" t="s">
        <v>609</v>
      </c>
      <c r="D160" s="447" t="s">
        <v>153</v>
      </c>
      <c r="E160" s="447"/>
      <c r="F160" s="447"/>
      <c r="G160" s="447"/>
      <c r="H160" s="230"/>
      <c r="I160" s="466" t="s">
        <v>171</v>
      </c>
      <c r="J160" s="466" t="s">
        <v>171</v>
      </c>
      <c r="K160" s="466" t="s">
        <v>171</v>
      </c>
      <c r="L160" s="466" t="s">
        <v>171</v>
      </c>
      <c r="M160" s="234" t="s">
        <v>171</v>
      </c>
      <c r="N160" s="501" t="s">
        <v>610</v>
      </c>
      <c r="O160" s="482"/>
    </row>
    <row r="161" customFormat="false" ht="12.75" hidden="false" customHeight="false" outlineLevel="0" collapsed="false">
      <c r="A161" s="36"/>
      <c r="B161" s="50" t="s">
        <v>924</v>
      </c>
      <c r="C161" s="228" t="s">
        <v>612</v>
      </c>
      <c r="D161" s="447" t="s">
        <v>153</v>
      </c>
      <c r="E161" s="447"/>
      <c r="F161" s="447"/>
      <c r="G161" s="447"/>
      <c r="H161" s="230"/>
      <c r="I161" s="466" t="s">
        <v>171</v>
      </c>
      <c r="J161" s="466" t="s">
        <v>171</v>
      </c>
      <c r="K161" s="466" t="s">
        <v>171</v>
      </c>
      <c r="L161" s="466" t="s">
        <v>171</v>
      </c>
      <c r="M161" s="234" t="s">
        <v>171</v>
      </c>
      <c r="N161" s="501" t="s">
        <v>613</v>
      </c>
      <c r="O161" s="482"/>
    </row>
    <row r="162" customFormat="false" ht="12.75" hidden="false" customHeight="false" outlineLevel="0" collapsed="false">
      <c r="A162" s="36"/>
      <c r="B162" s="50" t="s">
        <v>925</v>
      </c>
      <c r="C162" s="32"/>
      <c r="D162" s="25"/>
      <c r="E162" s="211"/>
      <c r="F162" s="32"/>
      <c r="G162" s="32"/>
      <c r="H162" s="453"/>
      <c r="I162" s="497"/>
      <c r="J162" s="211"/>
      <c r="K162" s="449"/>
      <c r="L162" s="447"/>
      <c r="M162" s="212"/>
      <c r="N162" s="502"/>
      <c r="O162" s="484"/>
    </row>
    <row r="163" customFormat="false" ht="12.75" hidden="false" customHeight="false" outlineLevel="0" collapsed="false">
      <c r="A163" s="36"/>
      <c r="B163" s="50" t="s">
        <v>926</v>
      </c>
      <c r="C163" s="455" t="s">
        <v>614</v>
      </c>
      <c r="D163" s="216" t="s">
        <v>392</v>
      </c>
      <c r="E163" s="217"/>
      <c r="F163" s="444" t="s">
        <v>392</v>
      </c>
      <c r="G163" s="444" t="s">
        <v>392</v>
      </c>
      <c r="H163" s="445" t="s">
        <v>392</v>
      </c>
      <c r="I163" s="446"/>
      <c r="J163" s="219"/>
      <c r="K163" s="218"/>
      <c r="L163" s="219"/>
      <c r="M163" s="220"/>
      <c r="N163" s="499" t="s">
        <v>615</v>
      </c>
      <c r="O163" s="482"/>
    </row>
    <row r="164" customFormat="false" ht="25.5" hidden="false" customHeight="false" outlineLevel="0" collapsed="false">
      <c r="A164" s="36"/>
      <c r="B164" s="50" t="s">
        <v>927</v>
      </c>
      <c r="C164" s="228" t="s">
        <v>617</v>
      </c>
      <c r="D164" s="447" t="s">
        <v>153</v>
      </c>
      <c r="E164" s="447"/>
      <c r="F164" s="447"/>
      <c r="G164" s="447"/>
      <c r="H164" s="230"/>
      <c r="I164" s="447" t="s">
        <v>171</v>
      </c>
      <c r="J164" s="447" t="s">
        <v>171</v>
      </c>
      <c r="K164" s="447" t="s">
        <v>171</v>
      </c>
      <c r="L164" s="447" t="s">
        <v>171</v>
      </c>
      <c r="M164" s="230" t="s">
        <v>171</v>
      </c>
      <c r="N164" s="501" t="s">
        <v>814</v>
      </c>
      <c r="O164" s="503" t="s">
        <v>142</v>
      </c>
    </row>
    <row r="165" customFormat="false" ht="12.75" hidden="false" customHeight="false" outlineLevel="0" collapsed="false">
      <c r="A165" s="36"/>
      <c r="B165" s="50" t="s">
        <v>928</v>
      </c>
      <c r="C165" s="228" t="s">
        <v>621</v>
      </c>
      <c r="D165" s="447" t="s">
        <v>153</v>
      </c>
      <c r="E165" s="447"/>
      <c r="F165" s="447"/>
      <c r="G165" s="447"/>
      <c r="H165" s="230"/>
      <c r="I165" s="447" t="s">
        <v>171</v>
      </c>
      <c r="J165" s="447" t="s">
        <v>171</v>
      </c>
      <c r="K165" s="447" t="s">
        <v>171</v>
      </c>
      <c r="L165" s="447" t="s">
        <v>171</v>
      </c>
      <c r="M165" s="230" t="s">
        <v>171</v>
      </c>
      <c r="N165" s="501" t="s">
        <v>622</v>
      </c>
      <c r="O165" s="482"/>
    </row>
    <row r="166" customFormat="false" ht="12.75" hidden="false" customHeight="false" outlineLevel="0" collapsed="false">
      <c r="A166" s="36"/>
      <c r="B166" s="304"/>
      <c r="C166" s="305"/>
      <c r="D166" s="248"/>
      <c r="E166" s="248"/>
      <c r="F166" s="248"/>
      <c r="G166" s="248"/>
      <c r="H166" s="250"/>
      <c r="I166" s="248"/>
      <c r="J166" s="248"/>
      <c r="K166" s="248"/>
      <c r="L166" s="248"/>
      <c r="M166" s="250"/>
      <c r="N166" s="305"/>
      <c r="O166" s="537"/>
    </row>
    <row r="167" customFormat="false" ht="12.75" hidden="false" customHeight="false" outlineLevel="0" collapsed="false">
      <c r="A167" s="36"/>
      <c r="B167" s="50" t="s">
        <v>920</v>
      </c>
      <c r="C167" s="571" t="s">
        <v>793</v>
      </c>
      <c r="D167" s="216"/>
      <c r="E167" s="217"/>
      <c r="F167" s="444"/>
      <c r="G167" s="444"/>
      <c r="H167" s="445"/>
      <c r="I167" s="216"/>
      <c r="J167" s="217"/>
      <c r="K167" s="444"/>
      <c r="L167" s="444"/>
      <c r="M167" s="445"/>
      <c r="N167" s="302" t="s">
        <v>794</v>
      </c>
      <c r="O167" s="564"/>
    </row>
    <row r="168" customFormat="false" ht="12.75" hidden="false" customHeight="false" outlineLevel="0" collapsed="false">
      <c r="A168" s="36"/>
      <c r="B168" s="50" t="s">
        <v>929</v>
      </c>
      <c r="C168" s="407" t="s">
        <v>796</v>
      </c>
      <c r="D168" s="466" t="s">
        <v>153</v>
      </c>
      <c r="E168" s="466"/>
      <c r="F168" s="466"/>
      <c r="G168" s="466"/>
      <c r="H168" s="234"/>
      <c r="I168" s="466" t="s">
        <v>171</v>
      </c>
      <c r="J168" s="466" t="s">
        <v>171</v>
      </c>
      <c r="K168" s="466" t="s">
        <v>171</v>
      </c>
      <c r="L168" s="466" t="s">
        <v>171</v>
      </c>
      <c r="M168" s="234" t="s">
        <v>171</v>
      </c>
      <c r="N168" s="407" t="s">
        <v>797</v>
      </c>
      <c r="O168" s="564"/>
    </row>
    <row r="169" customFormat="false" ht="12.75" hidden="false" customHeight="false" outlineLevel="0" collapsed="false">
      <c r="A169" s="36"/>
      <c r="B169" s="50" t="s">
        <v>930</v>
      </c>
      <c r="C169" s="360" t="s">
        <v>799</v>
      </c>
      <c r="D169" s="466" t="s">
        <v>174</v>
      </c>
      <c r="E169" s="466"/>
      <c r="F169" s="466"/>
      <c r="G169" s="466"/>
      <c r="H169" s="234"/>
      <c r="I169" s="466" t="s">
        <v>171</v>
      </c>
      <c r="J169" s="466" t="s">
        <v>171</v>
      </c>
      <c r="K169" s="466" t="s">
        <v>171</v>
      </c>
      <c r="L169" s="466" t="s">
        <v>171</v>
      </c>
      <c r="M169" s="234" t="s">
        <v>171</v>
      </c>
      <c r="N169" s="232" t="s">
        <v>800</v>
      </c>
      <c r="O169" s="573" t="s">
        <v>142</v>
      </c>
    </row>
    <row r="170" customFormat="false" ht="12.75" hidden="false" customHeight="false" outlineLevel="0" collapsed="false">
      <c r="A170" s="36"/>
      <c r="B170" s="50" t="s">
        <v>931</v>
      </c>
      <c r="C170" s="360" t="s">
        <v>802</v>
      </c>
      <c r="D170" s="466" t="s">
        <v>174</v>
      </c>
      <c r="E170" s="466"/>
      <c r="F170" s="466"/>
      <c r="G170" s="466"/>
      <c r="H170" s="234"/>
      <c r="I170" s="466" t="s">
        <v>171</v>
      </c>
      <c r="J170" s="466" t="s">
        <v>171</v>
      </c>
      <c r="K170" s="466" t="s">
        <v>171</v>
      </c>
      <c r="L170" s="466" t="s">
        <v>171</v>
      </c>
      <c r="M170" s="234" t="s">
        <v>171</v>
      </c>
      <c r="N170" s="232" t="s">
        <v>803</v>
      </c>
      <c r="O170" s="564"/>
    </row>
    <row r="171" customFormat="false" ht="12.75" hidden="false" customHeight="false" outlineLevel="0" collapsed="false">
      <c r="A171" s="36"/>
      <c r="B171" s="50" t="s">
        <v>932</v>
      </c>
      <c r="C171" s="360" t="s">
        <v>501</v>
      </c>
      <c r="D171" s="466" t="s">
        <v>502</v>
      </c>
      <c r="E171" s="466"/>
      <c r="F171" s="466"/>
      <c r="G171" s="466"/>
      <c r="H171" s="234"/>
      <c r="I171" s="466" t="s">
        <v>171</v>
      </c>
      <c r="J171" s="466" t="s">
        <v>171</v>
      </c>
      <c r="K171" s="466" t="s">
        <v>171</v>
      </c>
      <c r="L171" s="466" t="s">
        <v>171</v>
      </c>
      <c r="M171" s="234" t="s">
        <v>171</v>
      </c>
      <c r="N171" s="232" t="s">
        <v>503</v>
      </c>
      <c r="O171" s="564"/>
    </row>
    <row r="172" customFormat="false" ht="12.75" hidden="false" customHeight="false" outlineLevel="0" collapsed="false">
      <c r="A172" s="36"/>
      <c r="B172" s="330"/>
      <c r="C172" s="32"/>
      <c r="D172" s="25"/>
      <c r="E172" s="25"/>
      <c r="F172" s="32"/>
      <c r="G172" s="32"/>
      <c r="H172" s="453"/>
      <c r="I172" s="25"/>
      <c r="J172" s="25"/>
      <c r="K172" s="32"/>
      <c r="L172" s="32"/>
      <c r="M172" s="453"/>
      <c r="N172" s="32"/>
      <c r="O172" s="484"/>
    </row>
    <row r="173" customFormat="false" ht="25.5" hidden="false" customHeight="false" outlineLevel="0" collapsed="false">
      <c r="A173" s="36"/>
      <c r="B173" s="50" t="s">
        <v>929</v>
      </c>
      <c r="C173" s="455" t="s">
        <v>681</v>
      </c>
      <c r="D173" s="216"/>
      <c r="E173" s="217"/>
      <c r="F173" s="444"/>
      <c r="G173" s="444"/>
      <c r="H173" s="445"/>
      <c r="I173" s="216" t="s">
        <v>392</v>
      </c>
      <c r="J173" s="217" t="s">
        <v>392</v>
      </c>
      <c r="K173" s="444" t="s">
        <v>392</v>
      </c>
      <c r="L173" s="444" t="s">
        <v>392</v>
      </c>
      <c r="M173" s="445" t="s">
        <v>392</v>
      </c>
      <c r="N173" s="528" t="s">
        <v>682</v>
      </c>
      <c r="O173" s="482"/>
    </row>
    <row r="174" customFormat="false" ht="12.75" hidden="false" customHeight="false" outlineLevel="0" collapsed="false">
      <c r="A174" s="36"/>
      <c r="B174" s="50" t="s">
        <v>933</v>
      </c>
      <c r="C174" s="228" t="s">
        <v>684</v>
      </c>
      <c r="D174" s="447" t="s">
        <v>153</v>
      </c>
      <c r="E174" s="447"/>
      <c r="F174" s="447"/>
      <c r="G174" s="447"/>
      <c r="H174" s="230"/>
      <c r="I174" s="447" t="s">
        <v>171</v>
      </c>
      <c r="J174" s="447" t="s">
        <v>171</v>
      </c>
      <c r="K174" s="447" t="s">
        <v>171</v>
      </c>
      <c r="L174" s="447" t="s">
        <v>171</v>
      </c>
      <c r="M174" s="230" t="s">
        <v>171</v>
      </c>
      <c r="N174" s="501" t="s">
        <v>685</v>
      </c>
      <c r="O174" s="482"/>
    </row>
    <row r="175" customFormat="false" ht="12.75" hidden="false" customHeight="false" outlineLevel="0" collapsed="false">
      <c r="A175" s="36"/>
      <c r="B175" s="50" t="s">
        <v>934</v>
      </c>
      <c r="C175" s="228" t="s">
        <v>687</v>
      </c>
      <c r="D175" s="447" t="s">
        <v>153</v>
      </c>
      <c r="E175" s="447"/>
      <c r="F175" s="447"/>
      <c r="G175" s="447"/>
      <c r="H175" s="230"/>
      <c r="I175" s="447" t="s">
        <v>171</v>
      </c>
      <c r="J175" s="447" t="s">
        <v>171</v>
      </c>
      <c r="K175" s="447" t="s">
        <v>171</v>
      </c>
      <c r="L175" s="447" t="s">
        <v>171</v>
      </c>
      <c r="M175" s="230" t="s">
        <v>171</v>
      </c>
      <c r="N175" s="501" t="s">
        <v>688</v>
      </c>
      <c r="O175" s="482"/>
    </row>
    <row r="176" customFormat="false" ht="12.75" hidden="false" customHeight="false" outlineLevel="0" collapsed="false">
      <c r="A176" s="36"/>
      <c r="B176" s="50" t="s">
        <v>935</v>
      </c>
      <c r="C176" s="228" t="s">
        <v>690</v>
      </c>
      <c r="D176" s="447" t="s">
        <v>153</v>
      </c>
      <c r="E176" s="447"/>
      <c r="F176" s="447"/>
      <c r="G176" s="447"/>
      <c r="H176" s="230"/>
      <c r="I176" s="447" t="s">
        <v>171</v>
      </c>
      <c r="J176" s="447" t="s">
        <v>171</v>
      </c>
      <c r="K176" s="447" t="s">
        <v>171</v>
      </c>
      <c r="L176" s="447" t="s">
        <v>171</v>
      </c>
      <c r="M176" s="230" t="s">
        <v>171</v>
      </c>
      <c r="N176" s="501" t="s">
        <v>691</v>
      </c>
      <c r="O176" s="482"/>
    </row>
    <row r="177" customFormat="false" ht="12.75" hidden="false" customHeight="false" outlineLevel="0" collapsed="false">
      <c r="A177" s="36"/>
      <c r="B177" s="330"/>
      <c r="C177" s="32"/>
      <c r="D177" s="25"/>
      <c r="E177" s="211"/>
      <c r="F177" s="32"/>
      <c r="G177" s="32"/>
      <c r="H177" s="453"/>
      <c r="I177" s="25"/>
      <c r="J177" s="211"/>
      <c r="K177" s="32"/>
      <c r="L177" s="32"/>
      <c r="M177" s="453"/>
      <c r="N177" s="502"/>
      <c r="O177" s="484"/>
    </row>
    <row r="178" customFormat="false" ht="12.75" hidden="false" customHeight="false" outlineLevel="0" collapsed="false">
      <c r="A178" s="36"/>
      <c r="B178" s="50" t="s">
        <v>935</v>
      </c>
      <c r="C178" s="455" t="s">
        <v>692</v>
      </c>
      <c r="D178" s="216"/>
      <c r="E178" s="217"/>
      <c r="F178" s="444"/>
      <c r="G178" s="444"/>
      <c r="H178" s="445"/>
      <c r="I178" s="216" t="s">
        <v>392</v>
      </c>
      <c r="J178" s="217"/>
      <c r="K178" s="444" t="s">
        <v>392</v>
      </c>
      <c r="L178" s="444" t="s">
        <v>392</v>
      </c>
      <c r="M178" s="445" t="s">
        <v>392</v>
      </c>
      <c r="N178" s="499" t="s">
        <v>693</v>
      </c>
      <c r="O178" s="482"/>
    </row>
    <row r="179" customFormat="false" ht="12.75" hidden="false" customHeight="false" outlineLevel="0" collapsed="false">
      <c r="A179" s="36"/>
      <c r="B179" s="50" t="s">
        <v>936</v>
      </c>
      <c r="C179" s="228" t="s">
        <v>695</v>
      </c>
      <c r="D179" s="447" t="s">
        <v>153</v>
      </c>
      <c r="E179" s="447"/>
      <c r="F179" s="447"/>
      <c r="G179" s="447"/>
      <c r="H179" s="230"/>
      <c r="I179" s="447" t="s">
        <v>171</v>
      </c>
      <c r="J179" s="447" t="s">
        <v>171</v>
      </c>
      <c r="K179" s="447" t="s">
        <v>171</v>
      </c>
      <c r="L179" s="447" t="s">
        <v>171</v>
      </c>
      <c r="M179" s="230" t="s">
        <v>171</v>
      </c>
      <c r="N179" s="501" t="s">
        <v>696</v>
      </c>
      <c r="O179" s="482"/>
    </row>
    <row r="180" customFormat="false" ht="12.75" hidden="false" customHeight="false" outlineLevel="0" collapsed="false">
      <c r="A180" s="36"/>
      <c r="B180" s="50" t="s">
        <v>937</v>
      </c>
      <c r="C180" s="228" t="s">
        <v>612</v>
      </c>
      <c r="D180" s="447" t="s">
        <v>153</v>
      </c>
      <c r="E180" s="447"/>
      <c r="F180" s="447"/>
      <c r="G180" s="447"/>
      <c r="H180" s="230"/>
      <c r="I180" s="447" t="s">
        <v>171</v>
      </c>
      <c r="J180" s="447" t="s">
        <v>171</v>
      </c>
      <c r="K180" s="447" t="s">
        <v>171</v>
      </c>
      <c r="L180" s="447" t="s">
        <v>171</v>
      </c>
      <c r="M180" s="230" t="s">
        <v>171</v>
      </c>
      <c r="N180" s="501" t="s">
        <v>698</v>
      </c>
      <c r="O180" s="482"/>
    </row>
    <row r="181" customFormat="false" ht="12.75" hidden="false" customHeight="false" outlineLevel="0" collapsed="false">
      <c r="A181" s="36"/>
      <c r="B181" s="530"/>
      <c r="C181" s="504"/>
      <c r="D181" s="11"/>
      <c r="E181" s="506"/>
      <c r="F181" s="504"/>
      <c r="G181" s="504"/>
      <c r="H181" s="531"/>
      <c r="I181" s="11"/>
      <c r="J181" s="506"/>
      <c r="K181" s="504"/>
      <c r="L181" s="504"/>
      <c r="M181" s="531"/>
      <c r="N181" s="532"/>
      <c r="O181" s="139"/>
    </row>
    <row r="182" customFormat="false" ht="12.75" hidden="false" customHeight="false" outlineLevel="0" collapsed="false">
      <c r="A182" s="36"/>
      <c r="B182" s="50" t="s">
        <v>936</v>
      </c>
      <c r="C182" s="455" t="s">
        <v>606</v>
      </c>
      <c r="D182" s="216"/>
      <c r="E182" s="217"/>
      <c r="F182" s="444"/>
      <c r="G182" s="444"/>
      <c r="H182" s="445"/>
      <c r="I182" s="216" t="s">
        <v>392</v>
      </c>
      <c r="J182" s="217"/>
      <c r="K182" s="444" t="s">
        <v>392</v>
      </c>
      <c r="L182" s="444" t="s">
        <v>392</v>
      </c>
      <c r="M182" s="445" t="s">
        <v>392</v>
      </c>
      <c r="N182" s="499" t="s">
        <v>607</v>
      </c>
      <c r="O182" s="482"/>
    </row>
    <row r="183" customFormat="false" ht="12.75" hidden="false" customHeight="false" outlineLevel="0" collapsed="false">
      <c r="A183" s="36"/>
      <c r="B183" s="50" t="s">
        <v>938</v>
      </c>
      <c r="C183" s="228" t="s">
        <v>609</v>
      </c>
      <c r="D183" s="447" t="s">
        <v>153</v>
      </c>
      <c r="E183" s="447"/>
      <c r="F183" s="447"/>
      <c r="G183" s="447"/>
      <c r="H183" s="230"/>
      <c r="I183" s="447" t="s">
        <v>171</v>
      </c>
      <c r="J183" s="447" t="s">
        <v>171</v>
      </c>
      <c r="K183" s="447" t="s">
        <v>171</v>
      </c>
      <c r="L183" s="447" t="s">
        <v>171</v>
      </c>
      <c r="M183" s="230" t="s">
        <v>171</v>
      </c>
      <c r="N183" s="501" t="s">
        <v>610</v>
      </c>
      <c r="O183" s="482"/>
    </row>
    <row r="184" customFormat="false" ht="12.75" hidden="false" customHeight="false" outlineLevel="0" collapsed="false">
      <c r="A184" s="36"/>
      <c r="B184" s="50" t="s">
        <v>939</v>
      </c>
      <c r="C184" s="228" t="s">
        <v>612</v>
      </c>
      <c r="D184" s="447" t="s">
        <v>153</v>
      </c>
      <c r="E184" s="447"/>
      <c r="F184" s="447"/>
      <c r="G184" s="447"/>
      <c r="H184" s="230"/>
      <c r="I184" s="447" t="s">
        <v>171</v>
      </c>
      <c r="J184" s="447" t="s">
        <v>171</v>
      </c>
      <c r="K184" s="447" t="s">
        <v>171</v>
      </c>
      <c r="L184" s="447" t="s">
        <v>171</v>
      </c>
      <c r="M184" s="230" t="s">
        <v>171</v>
      </c>
      <c r="N184" s="501" t="s">
        <v>613</v>
      </c>
      <c r="O184" s="482"/>
    </row>
    <row r="185" customFormat="false" ht="12.75" hidden="false" customHeight="false" outlineLevel="0" collapsed="false">
      <c r="A185" s="36"/>
      <c r="B185" s="330"/>
      <c r="C185" s="32"/>
      <c r="D185" s="25"/>
      <c r="E185" s="211"/>
      <c r="F185" s="32"/>
      <c r="G185" s="32"/>
      <c r="H185" s="453"/>
      <c r="I185" s="25"/>
      <c r="J185" s="211"/>
      <c r="K185" s="32"/>
      <c r="L185" s="32"/>
      <c r="M185" s="453"/>
      <c r="N185" s="502"/>
      <c r="O185" s="484"/>
    </row>
    <row r="186" customFormat="false" ht="12.75" hidden="false" customHeight="false" outlineLevel="0" collapsed="false">
      <c r="A186" s="36"/>
      <c r="B186" s="50" t="s">
        <v>939</v>
      </c>
      <c r="C186" s="455" t="s">
        <v>614</v>
      </c>
      <c r="D186" s="216"/>
      <c r="E186" s="217"/>
      <c r="F186" s="444"/>
      <c r="G186" s="444"/>
      <c r="H186" s="445"/>
      <c r="I186" s="216" t="s">
        <v>392</v>
      </c>
      <c r="J186" s="217"/>
      <c r="K186" s="444" t="s">
        <v>392</v>
      </c>
      <c r="L186" s="444" t="s">
        <v>392</v>
      </c>
      <c r="M186" s="445" t="s">
        <v>392</v>
      </c>
      <c r="N186" s="499" t="s">
        <v>615</v>
      </c>
      <c r="O186" s="482"/>
    </row>
    <row r="187" customFormat="false" ht="25.5" hidden="false" customHeight="false" outlineLevel="0" collapsed="false">
      <c r="A187" s="36"/>
      <c r="B187" s="50" t="s">
        <v>940</v>
      </c>
      <c r="C187" s="228" t="s">
        <v>617</v>
      </c>
      <c r="D187" s="447" t="s">
        <v>153</v>
      </c>
      <c r="E187" s="447"/>
      <c r="F187" s="447"/>
      <c r="G187" s="447"/>
      <c r="H187" s="230"/>
      <c r="I187" s="447" t="s">
        <v>171</v>
      </c>
      <c r="J187" s="447" t="s">
        <v>171</v>
      </c>
      <c r="K187" s="447" t="s">
        <v>171</v>
      </c>
      <c r="L187" s="447" t="s">
        <v>171</v>
      </c>
      <c r="M187" s="230" t="s">
        <v>171</v>
      </c>
      <c r="N187" s="501" t="s">
        <v>814</v>
      </c>
      <c r="O187" s="503" t="s">
        <v>142</v>
      </c>
    </row>
    <row r="188" customFormat="false" ht="12.75" hidden="false" customHeight="false" outlineLevel="0" collapsed="false">
      <c r="A188" s="36"/>
      <c r="B188" s="50" t="s">
        <v>941</v>
      </c>
      <c r="C188" s="228" t="s">
        <v>621</v>
      </c>
      <c r="D188" s="447" t="s">
        <v>153</v>
      </c>
      <c r="E188" s="447"/>
      <c r="F188" s="447"/>
      <c r="G188" s="447"/>
      <c r="H188" s="230"/>
      <c r="I188" s="447" t="s">
        <v>171</v>
      </c>
      <c r="J188" s="447" t="s">
        <v>171</v>
      </c>
      <c r="K188" s="447" t="s">
        <v>171</v>
      </c>
      <c r="L188" s="447" t="s">
        <v>171</v>
      </c>
      <c r="M188" s="230" t="s">
        <v>171</v>
      </c>
      <c r="N188" s="501" t="s">
        <v>622</v>
      </c>
      <c r="O188" s="482"/>
    </row>
    <row r="189" customFormat="false" ht="12.75" hidden="false" customHeight="false" outlineLevel="0" collapsed="false">
      <c r="A189" s="36"/>
      <c r="B189" s="495"/>
      <c r="C189" s="517"/>
      <c r="D189" s="25"/>
      <c r="E189" s="211"/>
      <c r="F189" s="517"/>
      <c r="G189" s="517"/>
      <c r="H189" s="518"/>
      <c r="I189" s="25"/>
      <c r="J189" s="211"/>
      <c r="K189" s="517"/>
      <c r="L189" s="517"/>
      <c r="M189" s="518"/>
      <c r="N189" s="498"/>
      <c r="O189" s="484"/>
    </row>
    <row r="190" customFormat="false" ht="12.75" hidden="false" customHeight="false" outlineLevel="0" collapsed="false">
      <c r="A190" s="36"/>
      <c r="B190" s="50" t="s">
        <v>930</v>
      </c>
      <c r="C190" s="571" t="s">
        <v>816</v>
      </c>
      <c r="D190" s="216"/>
      <c r="E190" s="217"/>
      <c r="F190" s="444"/>
      <c r="G190" s="444"/>
      <c r="H190" s="445"/>
      <c r="I190" s="216"/>
      <c r="J190" s="217"/>
      <c r="K190" s="444"/>
      <c r="L190" s="444"/>
      <c r="M190" s="445"/>
      <c r="N190" s="302" t="s">
        <v>817</v>
      </c>
      <c r="O190" s="564"/>
    </row>
    <row r="191" customFormat="false" ht="12.75" hidden="false" customHeight="false" outlineLevel="0" collapsed="false">
      <c r="A191" s="36"/>
      <c r="B191" s="50" t="s">
        <v>942</v>
      </c>
      <c r="C191" s="407" t="s">
        <v>819</v>
      </c>
      <c r="D191" s="466" t="s">
        <v>153</v>
      </c>
      <c r="E191" s="466"/>
      <c r="F191" s="466"/>
      <c r="G191" s="466"/>
      <c r="H191" s="234"/>
      <c r="I191" s="466" t="s">
        <v>171</v>
      </c>
      <c r="J191" s="466" t="s">
        <v>171</v>
      </c>
      <c r="K191" s="466" t="s">
        <v>171</v>
      </c>
      <c r="L191" s="466" t="s">
        <v>171</v>
      </c>
      <c r="M191" s="234" t="s">
        <v>171</v>
      </c>
      <c r="N191" s="407" t="s">
        <v>820</v>
      </c>
      <c r="O191" s="564"/>
    </row>
    <row r="192" customFormat="false" ht="12.75" hidden="false" customHeight="false" outlineLevel="0" collapsed="false">
      <c r="A192" s="36"/>
      <c r="B192" s="50" t="s">
        <v>943</v>
      </c>
      <c r="C192" s="360" t="s">
        <v>501</v>
      </c>
      <c r="D192" s="466" t="s">
        <v>502</v>
      </c>
      <c r="E192" s="466"/>
      <c r="F192" s="466"/>
      <c r="G192" s="466"/>
      <c r="H192" s="234"/>
      <c r="I192" s="466" t="s">
        <v>171</v>
      </c>
      <c r="J192" s="466" t="s">
        <v>171</v>
      </c>
      <c r="K192" s="466" t="s">
        <v>171</v>
      </c>
      <c r="L192" s="466" t="s">
        <v>171</v>
      </c>
      <c r="M192" s="234" t="s">
        <v>171</v>
      </c>
      <c r="N192" s="232" t="s">
        <v>822</v>
      </c>
      <c r="O192" s="573" t="s">
        <v>142</v>
      </c>
    </row>
    <row r="193" customFormat="false" ht="12.75" hidden="false" customHeight="false" outlineLevel="0" collapsed="false">
      <c r="A193" s="36"/>
      <c r="B193" s="50" t="s">
        <v>944</v>
      </c>
      <c r="C193" s="360" t="s">
        <v>824</v>
      </c>
      <c r="D193" s="466" t="s">
        <v>153</v>
      </c>
      <c r="E193" s="466"/>
      <c r="F193" s="466"/>
      <c r="G193" s="466"/>
      <c r="H193" s="234"/>
      <c r="I193" s="466" t="s">
        <v>171</v>
      </c>
      <c r="J193" s="466" t="s">
        <v>171</v>
      </c>
      <c r="K193" s="466" t="s">
        <v>171</v>
      </c>
      <c r="L193" s="466" t="s">
        <v>171</v>
      </c>
      <c r="M193" s="234" t="s">
        <v>171</v>
      </c>
      <c r="N193" s="232" t="s">
        <v>825</v>
      </c>
      <c r="O193" s="564"/>
    </row>
    <row r="194" customFormat="false" ht="12.75" hidden="false" customHeight="false" outlineLevel="0" collapsed="false">
      <c r="A194" s="36"/>
      <c r="B194" s="50" t="s">
        <v>945</v>
      </c>
      <c r="C194" s="360" t="s">
        <v>827</v>
      </c>
      <c r="D194" s="466" t="s">
        <v>502</v>
      </c>
      <c r="E194" s="466"/>
      <c r="F194" s="466"/>
      <c r="G194" s="466"/>
      <c r="H194" s="234"/>
      <c r="I194" s="466" t="s">
        <v>171</v>
      </c>
      <c r="J194" s="466" t="s">
        <v>171</v>
      </c>
      <c r="K194" s="466" t="s">
        <v>171</v>
      </c>
      <c r="L194" s="466" t="s">
        <v>171</v>
      </c>
      <c r="M194" s="234" t="s">
        <v>171</v>
      </c>
      <c r="N194" s="232" t="s">
        <v>828</v>
      </c>
      <c r="O194" s="564"/>
    </row>
    <row r="195" customFormat="false" ht="12.75" hidden="false" customHeight="false" outlineLevel="0" collapsed="false">
      <c r="A195" s="36"/>
      <c r="B195" s="304"/>
      <c r="C195" s="247"/>
      <c r="D195" s="248"/>
      <c r="E195" s="248"/>
      <c r="F195" s="248"/>
      <c r="G195" s="248"/>
      <c r="H195" s="250"/>
      <c r="I195" s="248"/>
      <c r="J195" s="248"/>
      <c r="K195" s="248"/>
      <c r="L195" s="248"/>
      <c r="M195" s="250"/>
      <c r="N195" s="305"/>
      <c r="O195" s="537"/>
    </row>
    <row r="196" customFormat="false" ht="12.75" hidden="false" customHeight="false" outlineLevel="0" collapsed="false">
      <c r="A196" s="36"/>
      <c r="B196" s="50" t="s">
        <v>931</v>
      </c>
      <c r="C196" s="335" t="s">
        <v>802</v>
      </c>
      <c r="D196" s="216"/>
      <c r="E196" s="217"/>
      <c r="F196" s="444"/>
      <c r="G196" s="444"/>
      <c r="H196" s="445"/>
      <c r="I196" s="216"/>
      <c r="J196" s="217"/>
      <c r="K196" s="444"/>
      <c r="L196" s="444"/>
      <c r="M196" s="445"/>
      <c r="N196" s="302" t="s">
        <v>829</v>
      </c>
      <c r="O196" s="564"/>
    </row>
    <row r="197" customFormat="false" ht="12.75" hidden="false" customHeight="false" outlineLevel="0" collapsed="false">
      <c r="A197" s="36"/>
      <c r="B197" s="50" t="s">
        <v>946</v>
      </c>
      <c r="C197" s="407" t="s">
        <v>819</v>
      </c>
      <c r="D197" s="466" t="s">
        <v>153</v>
      </c>
      <c r="E197" s="466"/>
      <c r="F197" s="466"/>
      <c r="G197" s="466"/>
      <c r="H197" s="234"/>
      <c r="I197" s="466" t="s">
        <v>171</v>
      </c>
      <c r="J197" s="466" t="s">
        <v>171</v>
      </c>
      <c r="K197" s="466" t="s">
        <v>171</v>
      </c>
      <c r="L197" s="466" t="s">
        <v>171</v>
      </c>
      <c r="M197" s="234" t="s">
        <v>171</v>
      </c>
      <c r="N197" s="407" t="s">
        <v>831</v>
      </c>
      <c r="O197" s="564"/>
    </row>
    <row r="198" customFormat="false" ht="12.75" hidden="false" customHeight="false" outlineLevel="0" collapsed="false">
      <c r="A198" s="36"/>
      <c r="B198" s="50" t="s">
        <v>947</v>
      </c>
      <c r="C198" s="360" t="s">
        <v>501</v>
      </c>
      <c r="D198" s="466" t="s">
        <v>502</v>
      </c>
      <c r="E198" s="466"/>
      <c r="F198" s="466"/>
      <c r="G198" s="466"/>
      <c r="H198" s="234"/>
      <c r="I198" s="466" t="s">
        <v>171</v>
      </c>
      <c r="J198" s="466" t="s">
        <v>171</v>
      </c>
      <c r="K198" s="466" t="s">
        <v>171</v>
      </c>
      <c r="L198" s="466" t="s">
        <v>171</v>
      </c>
      <c r="M198" s="234" t="s">
        <v>171</v>
      </c>
      <c r="N198" s="232" t="s">
        <v>822</v>
      </c>
      <c r="O198" s="573" t="s">
        <v>142</v>
      </c>
    </row>
    <row r="199" customFormat="false" ht="12.75" hidden="false" customHeight="false" outlineLevel="0" collapsed="false">
      <c r="A199" s="36"/>
      <c r="B199" s="304"/>
      <c r="C199" s="247"/>
      <c r="D199" s="248"/>
      <c r="E199" s="248"/>
      <c r="F199" s="248"/>
      <c r="G199" s="248"/>
      <c r="H199" s="250"/>
      <c r="I199" s="248"/>
      <c r="J199" s="248"/>
      <c r="K199" s="248"/>
      <c r="L199" s="248"/>
      <c r="M199" s="250"/>
      <c r="N199" s="305"/>
      <c r="O199" s="537"/>
    </row>
    <row r="200" customFormat="false" ht="12.75" hidden="false" customHeight="false" outlineLevel="0" collapsed="false">
      <c r="A200" s="36"/>
      <c r="B200" s="50" t="s">
        <v>921</v>
      </c>
      <c r="C200" s="571" t="s">
        <v>833</v>
      </c>
      <c r="D200" s="216"/>
      <c r="E200" s="217"/>
      <c r="F200" s="444"/>
      <c r="G200" s="444"/>
      <c r="H200" s="445"/>
      <c r="I200" s="216"/>
      <c r="J200" s="217"/>
      <c r="K200" s="444"/>
      <c r="L200" s="444"/>
      <c r="M200" s="445"/>
      <c r="N200" s="302" t="s">
        <v>834</v>
      </c>
      <c r="O200" s="564"/>
    </row>
    <row r="201" customFormat="false" ht="12.75" hidden="false" customHeight="false" outlineLevel="0" collapsed="false">
      <c r="A201" s="36"/>
      <c r="B201" s="50" t="s">
        <v>948</v>
      </c>
      <c r="C201" s="407" t="s">
        <v>796</v>
      </c>
      <c r="D201" s="466" t="s">
        <v>153</v>
      </c>
      <c r="E201" s="466"/>
      <c r="F201" s="466"/>
      <c r="G201" s="466"/>
      <c r="H201" s="234"/>
      <c r="I201" s="466" t="s">
        <v>171</v>
      </c>
      <c r="J201" s="466" t="s">
        <v>171</v>
      </c>
      <c r="K201" s="466" t="s">
        <v>171</v>
      </c>
      <c r="L201" s="466" t="s">
        <v>171</v>
      </c>
      <c r="M201" s="234" t="s">
        <v>171</v>
      </c>
      <c r="N201" s="407" t="s">
        <v>836</v>
      </c>
      <c r="O201" s="564"/>
    </row>
    <row r="202" customFormat="false" ht="12.75" hidden="false" customHeight="false" outlineLevel="0" collapsed="false">
      <c r="A202" s="36"/>
      <c r="B202" s="50" t="s">
        <v>949</v>
      </c>
      <c r="C202" s="360" t="s">
        <v>799</v>
      </c>
      <c r="D202" s="466" t="s">
        <v>174</v>
      </c>
      <c r="E202" s="466"/>
      <c r="F202" s="466"/>
      <c r="G202" s="466"/>
      <c r="H202" s="234"/>
      <c r="I202" s="466" t="s">
        <v>171</v>
      </c>
      <c r="J202" s="466" t="s">
        <v>171</v>
      </c>
      <c r="K202" s="466" t="s">
        <v>171</v>
      </c>
      <c r="L202" s="466" t="s">
        <v>171</v>
      </c>
      <c r="M202" s="234" t="s">
        <v>171</v>
      </c>
      <c r="N202" s="232" t="s">
        <v>800</v>
      </c>
      <c r="O202" s="573" t="s">
        <v>142</v>
      </c>
    </row>
    <row r="203" customFormat="false" ht="12.75" hidden="false" customHeight="false" outlineLevel="0" collapsed="false">
      <c r="A203" s="36"/>
      <c r="B203" s="50" t="s">
        <v>950</v>
      </c>
      <c r="C203" s="360" t="s">
        <v>802</v>
      </c>
      <c r="D203" s="466" t="s">
        <v>174</v>
      </c>
      <c r="E203" s="466"/>
      <c r="F203" s="466"/>
      <c r="G203" s="466"/>
      <c r="H203" s="234"/>
      <c r="I203" s="466" t="s">
        <v>171</v>
      </c>
      <c r="J203" s="466" t="s">
        <v>171</v>
      </c>
      <c r="K203" s="466" t="s">
        <v>171</v>
      </c>
      <c r="L203" s="466" t="s">
        <v>171</v>
      </c>
      <c r="M203" s="234" t="s">
        <v>171</v>
      </c>
      <c r="N203" s="232" t="s">
        <v>803</v>
      </c>
      <c r="O203" s="564"/>
    </row>
    <row r="204" customFormat="false" ht="12.75" hidden="false" customHeight="false" outlineLevel="0" collapsed="false">
      <c r="A204" s="36"/>
      <c r="B204" s="50" t="s">
        <v>951</v>
      </c>
      <c r="C204" s="360" t="s">
        <v>501</v>
      </c>
      <c r="D204" s="466" t="s">
        <v>502</v>
      </c>
      <c r="E204" s="466"/>
      <c r="F204" s="466"/>
      <c r="G204" s="466"/>
      <c r="H204" s="234"/>
      <c r="I204" s="466" t="s">
        <v>171</v>
      </c>
      <c r="J204" s="466" t="s">
        <v>171</v>
      </c>
      <c r="K204" s="466" t="s">
        <v>171</v>
      </c>
      <c r="L204" s="466" t="s">
        <v>171</v>
      </c>
      <c r="M204" s="234" t="s">
        <v>171</v>
      </c>
      <c r="N204" s="232" t="s">
        <v>503</v>
      </c>
      <c r="O204" s="564"/>
    </row>
    <row r="205" customFormat="false" ht="12.75" hidden="false" customHeight="false" outlineLevel="0" collapsed="false">
      <c r="A205" s="36"/>
      <c r="B205" s="330"/>
      <c r="C205" s="32"/>
      <c r="D205" s="25"/>
      <c r="E205" s="25"/>
      <c r="F205" s="32"/>
      <c r="G205" s="32"/>
      <c r="H205" s="453"/>
      <c r="I205" s="25"/>
      <c r="J205" s="25"/>
      <c r="K205" s="32"/>
      <c r="L205" s="32"/>
      <c r="M205" s="453"/>
      <c r="N205" s="32"/>
      <c r="O205" s="484"/>
    </row>
    <row r="206" customFormat="false" ht="12.75" hidden="false" customHeight="false" outlineLevel="0" collapsed="false">
      <c r="A206" s="36"/>
      <c r="B206" s="50" t="s">
        <v>948</v>
      </c>
      <c r="C206" s="455" t="s">
        <v>703</v>
      </c>
      <c r="D206" s="216"/>
      <c r="E206" s="217"/>
      <c r="F206" s="444"/>
      <c r="G206" s="444"/>
      <c r="H206" s="445"/>
      <c r="I206" s="216" t="s">
        <v>392</v>
      </c>
      <c r="J206" s="217"/>
      <c r="K206" s="444" t="s">
        <v>392</v>
      </c>
      <c r="L206" s="444" t="s">
        <v>392</v>
      </c>
      <c r="M206" s="445" t="s">
        <v>392</v>
      </c>
      <c r="N206" s="499" t="s">
        <v>704</v>
      </c>
      <c r="O206" s="482"/>
    </row>
    <row r="207" customFormat="false" ht="12.75" hidden="false" customHeight="false" outlineLevel="0" collapsed="false">
      <c r="A207" s="36"/>
      <c r="B207" s="50" t="s">
        <v>952</v>
      </c>
      <c r="C207" s="228" t="s">
        <v>684</v>
      </c>
      <c r="D207" s="447" t="s">
        <v>153</v>
      </c>
      <c r="E207" s="447"/>
      <c r="F207" s="447"/>
      <c r="G207" s="447"/>
      <c r="H207" s="230"/>
      <c r="I207" s="447" t="s">
        <v>171</v>
      </c>
      <c r="J207" s="447" t="s">
        <v>171</v>
      </c>
      <c r="K207" s="447" t="s">
        <v>171</v>
      </c>
      <c r="L207" s="447" t="s">
        <v>171</v>
      </c>
      <c r="M207" s="230" t="s">
        <v>171</v>
      </c>
      <c r="N207" s="501" t="s">
        <v>685</v>
      </c>
      <c r="O207" s="482"/>
    </row>
    <row r="208" customFormat="false" ht="12.75" hidden="false" customHeight="false" outlineLevel="0" collapsed="false">
      <c r="A208" s="36"/>
      <c r="B208" s="50" t="s">
        <v>953</v>
      </c>
      <c r="C208" s="228" t="s">
        <v>687</v>
      </c>
      <c r="D208" s="447" t="s">
        <v>153</v>
      </c>
      <c r="E208" s="447"/>
      <c r="F208" s="447"/>
      <c r="G208" s="447"/>
      <c r="H208" s="230"/>
      <c r="I208" s="447" t="s">
        <v>171</v>
      </c>
      <c r="J208" s="447" t="s">
        <v>171</v>
      </c>
      <c r="K208" s="447" t="s">
        <v>171</v>
      </c>
      <c r="L208" s="447" t="s">
        <v>171</v>
      </c>
      <c r="M208" s="230" t="s">
        <v>171</v>
      </c>
      <c r="N208" s="501" t="s">
        <v>688</v>
      </c>
      <c r="O208" s="482"/>
    </row>
    <row r="209" customFormat="false" ht="12.75" hidden="false" customHeight="false" outlineLevel="0" collapsed="false">
      <c r="A209" s="36"/>
      <c r="B209" s="330"/>
      <c r="C209" s="32"/>
      <c r="D209" s="25"/>
      <c r="E209" s="25"/>
      <c r="F209" s="32"/>
      <c r="G209" s="32"/>
      <c r="H209" s="453"/>
      <c r="I209" s="25"/>
      <c r="J209" s="25"/>
      <c r="K209" s="32"/>
      <c r="L209" s="32"/>
      <c r="M209" s="453"/>
      <c r="N209" s="32"/>
      <c r="O209" s="484"/>
    </row>
    <row r="210" customFormat="false" ht="12.75" hidden="false" customHeight="false" outlineLevel="0" collapsed="false">
      <c r="A210" s="36"/>
      <c r="B210" s="50" t="s">
        <v>949</v>
      </c>
      <c r="C210" s="571" t="s">
        <v>816</v>
      </c>
      <c r="D210" s="216"/>
      <c r="E210" s="217"/>
      <c r="F210" s="444"/>
      <c r="G210" s="444"/>
      <c r="H210" s="445"/>
      <c r="I210" s="216"/>
      <c r="J210" s="217"/>
      <c r="K210" s="444"/>
      <c r="L210" s="444"/>
      <c r="M210" s="445"/>
      <c r="N210" s="302" t="s">
        <v>817</v>
      </c>
      <c r="O210" s="564"/>
    </row>
    <row r="211" customFormat="false" ht="12.75" hidden="false" customHeight="false" outlineLevel="0" collapsed="false">
      <c r="A211" s="36"/>
      <c r="B211" s="50" t="s">
        <v>954</v>
      </c>
      <c r="C211" s="407" t="s">
        <v>819</v>
      </c>
      <c r="D211" s="466" t="s">
        <v>153</v>
      </c>
      <c r="E211" s="466"/>
      <c r="F211" s="466"/>
      <c r="G211" s="466"/>
      <c r="H211" s="234"/>
      <c r="I211" s="466" t="s">
        <v>171</v>
      </c>
      <c r="J211" s="466" t="s">
        <v>171</v>
      </c>
      <c r="K211" s="466" t="s">
        <v>171</v>
      </c>
      <c r="L211" s="466" t="s">
        <v>171</v>
      </c>
      <c r="M211" s="234" t="s">
        <v>171</v>
      </c>
      <c r="N211" s="407" t="s">
        <v>820</v>
      </c>
      <c r="O211" s="564"/>
    </row>
    <row r="212" customFormat="false" ht="12.75" hidden="false" customHeight="false" outlineLevel="0" collapsed="false">
      <c r="A212" s="36"/>
      <c r="B212" s="50" t="s">
        <v>955</v>
      </c>
      <c r="C212" s="360" t="s">
        <v>501</v>
      </c>
      <c r="D212" s="466" t="s">
        <v>502</v>
      </c>
      <c r="E212" s="466"/>
      <c r="F212" s="466"/>
      <c r="G212" s="466"/>
      <c r="H212" s="234"/>
      <c r="I212" s="466" t="s">
        <v>171</v>
      </c>
      <c r="J212" s="466" t="s">
        <v>171</v>
      </c>
      <c r="K212" s="466" t="s">
        <v>171</v>
      </c>
      <c r="L212" s="466" t="s">
        <v>171</v>
      </c>
      <c r="M212" s="234" t="s">
        <v>171</v>
      </c>
      <c r="N212" s="232" t="s">
        <v>822</v>
      </c>
      <c r="O212" s="573" t="s">
        <v>142</v>
      </c>
    </row>
    <row r="213" customFormat="false" ht="12.75" hidden="false" customHeight="false" outlineLevel="0" collapsed="false">
      <c r="A213" s="36"/>
      <c r="B213" s="50" t="s">
        <v>956</v>
      </c>
      <c r="C213" s="360" t="s">
        <v>824</v>
      </c>
      <c r="D213" s="466" t="s">
        <v>153</v>
      </c>
      <c r="E213" s="466"/>
      <c r="F213" s="466"/>
      <c r="G213" s="466"/>
      <c r="H213" s="234"/>
      <c r="I213" s="466" t="s">
        <v>171</v>
      </c>
      <c r="J213" s="466" t="s">
        <v>171</v>
      </c>
      <c r="K213" s="466" t="s">
        <v>171</v>
      </c>
      <c r="L213" s="466" t="s">
        <v>171</v>
      </c>
      <c r="M213" s="234" t="s">
        <v>171</v>
      </c>
      <c r="N213" s="232" t="s">
        <v>825</v>
      </c>
      <c r="O213" s="564"/>
    </row>
    <row r="214" customFormat="false" ht="12.75" hidden="false" customHeight="false" outlineLevel="0" collapsed="false">
      <c r="A214" s="36"/>
      <c r="B214" s="50" t="s">
        <v>957</v>
      </c>
      <c r="C214" s="360" t="s">
        <v>827</v>
      </c>
      <c r="D214" s="466" t="s">
        <v>502</v>
      </c>
      <c r="E214" s="466"/>
      <c r="F214" s="466"/>
      <c r="G214" s="466"/>
      <c r="H214" s="234"/>
      <c r="I214" s="466" t="s">
        <v>171</v>
      </c>
      <c r="J214" s="466" t="s">
        <v>171</v>
      </c>
      <c r="K214" s="466" t="s">
        <v>171</v>
      </c>
      <c r="L214" s="466" t="s">
        <v>171</v>
      </c>
      <c r="M214" s="234" t="s">
        <v>171</v>
      </c>
      <c r="N214" s="232" t="s">
        <v>828</v>
      </c>
      <c r="O214" s="564"/>
    </row>
    <row r="215" customFormat="false" ht="12.75" hidden="false" customHeight="false" outlineLevel="0" collapsed="false">
      <c r="A215" s="36"/>
      <c r="B215" s="304"/>
      <c r="C215" s="247"/>
      <c r="D215" s="248"/>
      <c r="E215" s="248"/>
      <c r="F215" s="248"/>
      <c r="G215" s="248"/>
      <c r="H215" s="250"/>
      <c r="I215" s="248"/>
      <c r="J215" s="248"/>
      <c r="K215" s="248"/>
      <c r="L215" s="248"/>
      <c r="M215" s="250"/>
      <c r="N215" s="305"/>
      <c r="O215" s="537"/>
    </row>
    <row r="216" customFormat="false" ht="12.75" hidden="false" customHeight="false" outlineLevel="0" collapsed="false">
      <c r="A216" s="36"/>
      <c r="B216" s="50" t="s">
        <v>950</v>
      </c>
      <c r="C216" s="335" t="s">
        <v>802</v>
      </c>
      <c r="D216" s="216"/>
      <c r="E216" s="217"/>
      <c r="F216" s="444"/>
      <c r="G216" s="444"/>
      <c r="H216" s="445"/>
      <c r="I216" s="216"/>
      <c r="J216" s="217"/>
      <c r="K216" s="444"/>
      <c r="L216" s="444"/>
      <c r="M216" s="445"/>
      <c r="N216" s="302" t="s">
        <v>829</v>
      </c>
      <c r="O216" s="564"/>
    </row>
    <row r="217" customFormat="false" ht="12.75" hidden="false" customHeight="false" outlineLevel="0" collapsed="false">
      <c r="A217" s="36"/>
      <c r="B217" s="50" t="s">
        <v>958</v>
      </c>
      <c r="C217" s="407" t="s">
        <v>819</v>
      </c>
      <c r="D217" s="466" t="s">
        <v>153</v>
      </c>
      <c r="E217" s="466"/>
      <c r="F217" s="466"/>
      <c r="G217" s="466"/>
      <c r="H217" s="234"/>
      <c r="I217" s="466" t="s">
        <v>171</v>
      </c>
      <c r="J217" s="466" t="s">
        <v>171</v>
      </c>
      <c r="K217" s="466" t="s">
        <v>171</v>
      </c>
      <c r="L217" s="466" t="s">
        <v>171</v>
      </c>
      <c r="M217" s="234" t="s">
        <v>171</v>
      </c>
      <c r="N217" s="407" t="s">
        <v>831</v>
      </c>
      <c r="O217" s="564"/>
    </row>
    <row r="218" customFormat="false" ht="12.75" hidden="false" customHeight="false" outlineLevel="0" collapsed="false">
      <c r="A218" s="36"/>
      <c r="B218" s="50" t="s">
        <v>959</v>
      </c>
      <c r="C218" s="360" t="s">
        <v>501</v>
      </c>
      <c r="D218" s="466" t="s">
        <v>502</v>
      </c>
      <c r="E218" s="466"/>
      <c r="F218" s="466"/>
      <c r="G218" s="466"/>
      <c r="H218" s="234"/>
      <c r="I218" s="466" t="s">
        <v>171</v>
      </c>
      <c r="J218" s="466" t="s">
        <v>171</v>
      </c>
      <c r="K218" s="466" t="s">
        <v>171</v>
      </c>
      <c r="L218" s="466" t="s">
        <v>171</v>
      </c>
      <c r="M218" s="234" t="s">
        <v>171</v>
      </c>
      <c r="N218" s="232" t="s">
        <v>822</v>
      </c>
      <c r="O218" s="573" t="s">
        <v>142</v>
      </c>
    </row>
    <row r="219" customFormat="false" ht="12.75" hidden="false" customHeight="false" outlineLevel="0" collapsed="false">
      <c r="A219" s="36"/>
      <c r="B219" s="304"/>
      <c r="C219" s="247"/>
      <c r="D219" s="248"/>
      <c r="E219" s="248"/>
      <c r="F219" s="248"/>
      <c r="G219" s="248"/>
      <c r="H219" s="250"/>
      <c r="I219" s="248"/>
      <c r="J219" s="468"/>
      <c r="K219" s="249"/>
      <c r="L219" s="248"/>
      <c r="M219" s="250"/>
      <c r="N219" s="305"/>
      <c r="O219" s="537"/>
    </row>
    <row r="220" customFormat="false" ht="25.5" hidden="false" customHeight="false" outlineLevel="0" collapsed="false">
      <c r="A220" s="36"/>
      <c r="B220" s="198" t="s">
        <v>960</v>
      </c>
      <c r="C220" s="571" t="s">
        <v>466</v>
      </c>
      <c r="D220" s="466" t="s">
        <v>196</v>
      </c>
      <c r="E220" s="468"/>
      <c r="F220" s="468"/>
      <c r="G220" s="466"/>
      <c r="H220" s="234"/>
      <c r="I220" s="466" t="s">
        <v>171</v>
      </c>
      <c r="J220" s="466" t="s">
        <v>171</v>
      </c>
      <c r="K220" s="466" t="s">
        <v>171</v>
      </c>
      <c r="L220" s="466" t="s">
        <v>171</v>
      </c>
      <c r="M220" s="234" t="s">
        <v>171</v>
      </c>
      <c r="N220" s="302" t="s">
        <v>961</v>
      </c>
      <c r="O220" s="563"/>
    </row>
    <row r="221" customFormat="false" ht="12.75" hidden="false" customHeight="false" outlineLevel="0" collapsed="false">
      <c r="A221" s="36"/>
      <c r="B221" s="583"/>
      <c r="C221" s="522"/>
      <c r="D221" s="248"/>
      <c r="E221" s="248"/>
      <c r="F221" s="248"/>
      <c r="G221" s="248"/>
      <c r="H221" s="250"/>
      <c r="I221" s="584"/>
      <c r="J221" s="585"/>
      <c r="K221" s="249"/>
      <c r="L221" s="248"/>
      <c r="M221" s="250"/>
      <c r="N221" s="586"/>
      <c r="O221" s="334"/>
    </row>
    <row r="222" customFormat="false" ht="12.75" hidden="false" customHeight="false" outlineLevel="0" collapsed="false">
      <c r="A222" s="36"/>
      <c r="B222" s="86" t="s">
        <v>960</v>
      </c>
      <c r="C222" s="571" t="s">
        <v>914</v>
      </c>
      <c r="D222" s="216"/>
      <c r="E222" s="217"/>
      <c r="F222" s="444"/>
      <c r="G222" s="444"/>
      <c r="H222" s="445"/>
      <c r="I222" s="446"/>
      <c r="J222" s="219"/>
      <c r="K222" s="218"/>
      <c r="L222" s="219"/>
      <c r="M222" s="220"/>
      <c r="N222" s="302" t="s">
        <v>915</v>
      </c>
      <c r="O222" s="564"/>
    </row>
    <row r="223" customFormat="false" ht="12.75" hidden="false" customHeight="false" outlineLevel="0" collapsed="false">
      <c r="A223" s="36"/>
      <c r="B223" s="50" t="s">
        <v>962</v>
      </c>
      <c r="C223" s="407" t="s">
        <v>599</v>
      </c>
      <c r="D223" s="466" t="s">
        <v>153</v>
      </c>
      <c r="E223" s="468"/>
      <c r="F223" s="232"/>
      <c r="G223" s="232"/>
      <c r="H223" s="474"/>
      <c r="I223" s="466" t="s">
        <v>171</v>
      </c>
      <c r="J223" s="466" t="s">
        <v>171</v>
      </c>
      <c r="K223" s="466" t="s">
        <v>171</v>
      </c>
      <c r="L223" s="466" t="s">
        <v>171</v>
      </c>
      <c r="M223" s="234" t="s">
        <v>171</v>
      </c>
      <c r="N223" s="407" t="s">
        <v>917</v>
      </c>
      <c r="O223" s="564"/>
    </row>
    <row r="224" customFormat="false" ht="12.75" hidden="false" customHeight="false" outlineLevel="0" collapsed="false">
      <c r="A224" s="36"/>
      <c r="B224" s="50" t="s">
        <v>963</v>
      </c>
      <c r="C224" s="407" t="s">
        <v>656</v>
      </c>
      <c r="D224" s="466" t="s">
        <v>174</v>
      </c>
      <c r="E224" s="468"/>
      <c r="F224" s="232"/>
      <c r="G224" s="232"/>
      <c r="H224" s="474"/>
      <c r="I224" s="466" t="s">
        <v>171</v>
      </c>
      <c r="J224" s="466" t="s">
        <v>171</v>
      </c>
      <c r="K224" s="466" t="s">
        <v>171</v>
      </c>
      <c r="L224" s="466" t="s">
        <v>171</v>
      </c>
      <c r="M224" s="234" t="s">
        <v>171</v>
      </c>
      <c r="N224" s="407" t="s">
        <v>919</v>
      </c>
      <c r="O224" s="564"/>
    </row>
    <row r="225" customFormat="false" ht="25.5" hidden="false" customHeight="false" outlineLevel="0" collapsed="false">
      <c r="A225" s="36"/>
      <c r="B225" s="50" t="s">
        <v>964</v>
      </c>
      <c r="C225" s="360" t="s">
        <v>746</v>
      </c>
      <c r="D225" s="466" t="s">
        <v>174</v>
      </c>
      <c r="E225" s="468"/>
      <c r="F225" s="360"/>
      <c r="G225" s="360"/>
      <c r="H225" s="565"/>
      <c r="I225" s="466" t="s">
        <v>171</v>
      </c>
      <c r="J225" s="466" t="s">
        <v>171</v>
      </c>
      <c r="K225" s="466" t="s">
        <v>171</v>
      </c>
      <c r="L225" s="466" t="s">
        <v>171</v>
      </c>
      <c r="M225" s="234" t="s">
        <v>171</v>
      </c>
      <c r="N225" s="232" t="s">
        <v>788</v>
      </c>
      <c r="O225" s="564"/>
    </row>
    <row r="226" customFormat="false" ht="25.5" hidden="false" customHeight="false" outlineLevel="0" collapsed="false">
      <c r="A226" s="36"/>
      <c r="B226" s="50" t="s">
        <v>965</v>
      </c>
      <c r="C226" s="360" t="s">
        <v>749</v>
      </c>
      <c r="D226" s="466" t="s">
        <v>174</v>
      </c>
      <c r="E226" s="468"/>
      <c r="F226" s="360"/>
      <c r="G226" s="360"/>
      <c r="H226" s="565"/>
      <c r="I226" s="466" t="s">
        <v>171</v>
      </c>
      <c r="J226" s="466" t="s">
        <v>171</v>
      </c>
      <c r="K226" s="466" t="s">
        <v>171</v>
      </c>
      <c r="L226" s="466" t="s">
        <v>171</v>
      </c>
      <c r="M226" s="234" t="s">
        <v>171</v>
      </c>
      <c r="N226" s="232" t="s">
        <v>791</v>
      </c>
      <c r="O226" s="564"/>
    </row>
    <row r="227" customFormat="false" ht="12.75" hidden="false" customHeight="false" outlineLevel="0" collapsed="false">
      <c r="A227" s="36"/>
      <c r="B227" s="50" t="s">
        <v>966</v>
      </c>
      <c r="C227" s="232" t="s">
        <v>501</v>
      </c>
      <c r="D227" s="466" t="s">
        <v>502</v>
      </c>
      <c r="E227" s="468"/>
      <c r="F227" s="360"/>
      <c r="G227" s="360"/>
      <c r="H227" s="565"/>
      <c r="I227" s="466" t="s">
        <v>171</v>
      </c>
      <c r="J227" s="466" t="s">
        <v>171</v>
      </c>
      <c r="K227" s="466" t="s">
        <v>171</v>
      </c>
      <c r="L227" s="466" t="s">
        <v>171</v>
      </c>
      <c r="M227" s="234" t="s">
        <v>171</v>
      </c>
      <c r="N227" s="232" t="s">
        <v>503</v>
      </c>
      <c r="O227" s="564"/>
    </row>
    <row r="228" customFormat="false" ht="12.75" hidden="false" customHeight="false" outlineLevel="0" collapsed="false">
      <c r="A228" s="36"/>
      <c r="B228" s="587"/>
      <c r="C228" s="305"/>
      <c r="D228" s="248"/>
      <c r="E228" s="248"/>
      <c r="F228" s="248"/>
      <c r="G228" s="248"/>
      <c r="H228" s="250"/>
      <c r="I228" s="248"/>
      <c r="J228" s="585"/>
      <c r="K228" s="249"/>
      <c r="L228" s="248"/>
      <c r="M228" s="250"/>
      <c r="N228" s="305"/>
      <c r="O228" s="537"/>
    </row>
    <row r="229" customFormat="false" ht="12.75" hidden="false" customHeight="false" outlineLevel="0" collapsed="false">
      <c r="A229" s="36"/>
      <c r="B229" s="86" t="s">
        <v>963</v>
      </c>
      <c r="C229" s="455" t="s">
        <v>606</v>
      </c>
      <c r="D229" s="216" t="s">
        <v>392</v>
      </c>
      <c r="E229" s="217"/>
      <c r="F229" s="444" t="s">
        <v>392</v>
      </c>
      <c r="G229" s="444" t="s">
        <v>392</v>
      </c>
      <c r="H229" s="445" t="s">
        <v>392</v>
      </c>
      <c r="I229" s="446"/>
      <c r="J229" s="219"/>
      <c r="K229" s="218"/>
      <c r="L229" s="219"/>
      <c r="M229" s="220"/>
      <c r="N229" s="499" t="s">
        <v>607</v>
      </c>
      <c r="O229" s="482"/>
    </row>
    <row r="230" customFormat="false" ht="12.75" hidden="false" customHeight="false" outlineLevel="0" collapsed="false">
      <c r="A230" s="36"/>
      <c r="B230" s="50" t="s">
        <v>967</v>
      </c>
      <c r="C230" s="228" t="s">
        <v>609</v>
      </c>
      <c r="D230" s="447" t="s">
        <v>153</v>
      </c>
      <c r="E230" s="447"/>
      <c r="F230" s="447"/>
      <c r="G230" s="447"/>
      <c r="H230" s="230"/>
      <c r="I230" s="447" t="s">
        <v>171</v>
      </c>
      <c r="J230" s="447" t="s">
        <v>171</v>
      </c>
      <c r="K230" s="447" t="s">
        <v>171</v>
      </c>
      <c r="L230" s="447" t="s">
        <v>171</v>
      </c>
      <c r="M230" s="230" t="s">
        <v>171</v>
      </c>
      <c r="N230" s="501" t="s">
        <v>610</v>
      </c>
      <c r="O230" s="482"/>
    </row>
    <row r="231" customFormat="false" ht="12.75" hidden="false" customHeight="false" outlineLevel="0" collapsed="false">
      <c r="A231" s="36"/>
      <c r="B231" s="50" t="s">
        <v>968</v>
      </c>
      <c r="C231" s="228" t="s">
        <v>612</v>
      </c>
      <c r="D231" s="447" t="s">
        <v>153</v>
      </c>
      <c r="E231" s="447"/>
      <c r="F231" s="447"/>
      <c r="G231" s="447"/>
      <c r="H231" s="230"/>
      <c r="I231" s="447" t="s">
        <v>171</v>
      </c>
      <c r="J231" s="447" t="s">
        <v>171</v>
      </c>
      <c r="K231" s="447" t="s">
        <v>171</v>
      </c>
      <c r="L231" s="447" t="s">
        <v>171</v>
      </c>
      <c r="M231" s="230" t="s">
        <v>171</v>
      </c>
      <c r="N231" s="501" t="s">
        <v>613</v>
      </c>
      <c r="O231" s="482"/>
    </row>
    <row r="232" customFormat="false" ht="12.75" hidden="false" customHeight="false" outlineLevel="0" collapsed="false">
      <c r="A232" s="36"/>
      <c r="B232" s="50"/>
      <c r="C232" s="32"/>
      <c r="D232" s="25"/>
      <c r="E232" s="211"/>
      <c r="F232" s="32"/>
      <c r="G232" s="32"/>
      <c r="H232" s="453"/>
      <c r="I232" s="25"/>
      <c r="J232" s="211"/>
      <c r="K232" s="32"/>
      <c r="L232" s="32"/>
      <c r="M232" s="453"/>
      <c r="N232" s="502"/>
      <c r="O232" s="484"/>
    </row>
    <row r="233" customFormat="false" ht="12.75" hidden="false" customHeight="false" outlineLevel="0" collapsed="false">
      <c r="A233" s="36"/>
      <c r="B233" s="50" t="s">
        <v>968</v>
      </c>
      <c r="C233" s="455" t="s">
        <v>614</v>
      </c>
      <c r="D233" s="216"/>
      <c r="E233" s="217"/>
      <c r="F233" s="444"/>
      <c r="G233" s="444"/>
      <c r="H233" s="445"/>
      <c r="I233" s="216" t="s">
        <v>392</v>
      </c>
      <c r="J233" s="217"/>
      <c r="K233" s="444" t="s">
        <v>392</v>
      </c>
      <c r="L233" s="444" t="s">
        <v>392</v>
      </c>
      <c r="M233" s="445" t="s">
        <v>392</v>
      </c>
      <c r="N233" s="499" t="s">
        <v>615</v>
      </c>
      <c r="O233" s="482"/>
    </row>
    <row r="234" customFormat="false" ht="25.5" hidden="false" customHeight="false" outlineLevel="0" collapsed="false">
      <c r="A234" s="36"/>
      <c r="B234" s="50" t="s">
        <v>969</v>
      </c>
      <c r="C234" s="228" t="s">
        <v>617</v>
      </c>
      <c r="D234" s="447" t="s">
        <v>153</v>
      </c>
      <c r="E234" s="447"/>
      <c r="F234" s="447"/>
      <c r="G234" s="447"/>
      <c r="H234" s="230"/>
      <c r="I234" s="447" t="s">
        <v>171</v>
      </c>
      <c r="J234" s="447" t="s">
        <v>171</v>
      </c>
      <c r="K234" s="447" t="s">
        <v>171</v>
      </c>
      <c r="L234" s="447" t="s">
        <v>171</v>
      </c>
      <c r="M234" s="230" t="s">
        <v>171</v>
      </c>
      <c r="N234" s="501" t="s">
        <v>814</v>
      </c>
      <c r="O234" s="503" t="s">
        <v>142</v>
      </c>
    </row>
    <row r="235" customFormat="false" ht="12.75" hidden="false" customHeight="false" outlineLevel="0" collapsed="false">
      <c r="A235" s="36"/>
      <c r="B235" s="50" t="s">
        <v>970</v>
      </c>
      <c r="C235" s="228" t="s">
        <v>621</v>
      </c>
      <c r="D235" s="447" t="s">
        <v>153</v>
      </c>
      <c r="E235" s="447"/>
      <c r="F235" s="447"/>
      <c r="G235" s="447"/>
      <c r="H235" s="230"/>
      <c r="I235" s="447" t="s">
        <v>171</v>
      </c>
      <c r="J235" s="447" t="s">
        <v>171</v>
      </c>
      <c r="K235" s="447" t="s">
        <v>171</v>
      </c>
      <c r="L235" s="447" t="s">
        <v>171</v>
      </c>
      <c r="M235" s="230" t="s">
        <v>171</v>
      </c>
      <c r="N235" s="501" t="s">
        <v>622</v>
      </c>
      <c r="O235" s="482"/>
    </row>
    <row r="236" customFormat="false" ht="12.75" hidden="false" customHeight="false" outlineLevel="0" collapsed="false">
      <c r="A236" s="36"/>
      <c r="B236" s="304"/>
      <c r="C236" s="305"/>
      <c r="D236" s="248"/>
      <c r="E236" s="248"/>
      <c r="F236" s="248"/>
      <c r="G236" s="248"/>
      <c r="H236" s="250"/>
      <c r="I236" s="248"/>
      <c r="J236" s="248"/>
      <c r="K236" s="248"/>
      <c r="L236" s="248"/>
      <c r="M236" s="250"/>
      <c r="N236" s="305"/>
      <c r="O236" s="537"/>
    </row>
    <row r="237" customFormat="false" ht="12.75" hidden="false" customHeight="false" outlineLevel="0" collapsed="false">
      <c r="A237" s="36"/>
      <c r="B237" s="50" t="s">
        <v>964</v>
      </c>
      <c r="C237" s="571" t="s">
        <v>793</v>
      </c>
      <c r="D237" s="216"/>
      <c r="E237" s="217"/>
      <c r="F237" s="444"/>
      <c r="G237" s="444"/>
      <c r="H237" s="445"/>
      <c r="I237" s="216"/>
      <c r="J237" s="217"/>
      <c r="K237" s="444"/>
      <c r="L237" s="444"/>
      <c r="M237" s="445"/>
      <c r="N237" s="302" t="s">
        <v>794</v>
      </c>
      <c r="O237" s="564"/>
    </row>
    <row r="238" customFormat="false" ht="12.75" hidden="false" customHeight="false" outlineLevel="0" collapsed="false">
      <c r="A238" s="36"/>
      <c r="B238" s="50" t="s">
        <v>971</v>
      </c>
      <c r="C238" s="407" t="s">
        <v>796</v>
      </c>
      <c r="D238" s="466" t="s">
        <v>153</v>
      </c>
      <c r="E238" s="466"/>
      <c r="F238" s="466"/>
      <c r="G238" s="466"/>
      <c r="H238" s="234"/>
      <c r="I238" s="466" t="s">
        <v>171</v>
      </c>
      <c r="J238" s="466" t="s">
        <v>171</v>
      </c>
      <c r="K238" s="466" t="s">
        <v>171</v>
      </c>
      <c r="L238" s="466" t="s">
        <v>171</v>
      </c>
      <c r="M238" s="234" t="s">
        <v>171</v>
      </c>
      <c r="N238" s="407" t="s">
        <v>797</v>
      </c>
      <c r="O238" s="564"/>
    </row>
    <row r="239" customFormat="false" ht="12.75" hidden="false" customHeight="false" outlineLevel="0" collapsed="false">
      <c r="A239" s="36"/>
      <c r="B239" s="50" t="s">
        <v>972</v>
      </c>
      <c r="C239" s="360" t="s">
        <v>799</v>
      </c>
      <c r="D239" s="466" t="s">
        <v>174</v>
      </c>
      <c r="E239" s="466"/>
      <c r="F239" s="466"/>
      <c r="G239" s="466"/>
      <c r="H239" s="234"/>
      <c r="I239" s="466" t="s">
        <v>171</v>
      </c>
      <c r="J239" s="466" t="s">
        <v>171</v>
      </c>
      <c r="K239" s="466" t="s">
        <v>171</v>
      </c>
      <c r="L239" s="466" t="s">
        <v>171</v>
      </c>
      <c r="M239" s="234" t="s">
        <v>171</v>
      </c>
      <c r="N239" s="232" t="s">
        <v>800</v>
      </c>
      <c r="O239" s="573" t="s">
        <v>142</v>
      </c>
    </row>
    <row r="240" customFormat="false" ht="12.75" hidden="false" customHeight="false" outlineLevel="0" collapsed="false">
      <c r="A240" s="36"/>
      <c r="B240" s="50" t="s">
        <v>973</v>
      </c>
      <c r="C240" s="360" t="s">
        <v>802</v>
      </c>
      <c r="D240" s="466" t="s">
        <v>174</v>
      </c>
      <c r="E240" s="466"/>
      <c r="F240" s="466"/>
      <c r="G240" s="466"/>
      <c r="H240" s="234"/>
      <c r="I240" s="466" t="s">
        <v>171</v>
      </c>
      <c r="J240" s="466" t="s">
        <v>171</v>
      </c>
      <c r="K240" s="466" t="s">
        <v>171</v>
      </c>
      <c r="L240" s="466" t="s">
        <v>171</v>
      </c>
      <c r="M240" s="234" t="s">
        <v>171</v>
      </c>
      <c r="N240" s="232" t="s">
        <v>803</v>
      </c>
      <c r="O240" s="564"/>
    </row>
    <row r="241" customFormat="false" ht="12.75" hidden="false" customHeight="false" outlineLevel="0" collapsed="false">
      <c r="A241" s="36"/>
      <c r="B241" s="50" t="s">
        <v>973</v>
      </c>
      <c r="C241" s="360" t="s">
        <v>501</v>
      </c>
      <c r="D241" s="466" t="s">
        <v>502</v>
      </c>
      <c r="E241" s="466"/>
      <c r="F241" s="466"/>
      <c r="G241" s="466"/>
      <c r="H241" s="234"/>
      <c r="I241" s="466" t="s">
        <v>171</v>
      </c>
      <c r="J241" s="466" t="s">
        <v>171</v>
      </c>
      <c r="K241" s="466" t="s">
        <v>171</v>
      </c>
      <c r="L241" s="466" t="s">
        <v>171</v>
      </c>
      <c r="M241" s="234" t="s">
        <v>171</v>
      </c>
      <c r="N241" s="232" t="s">
        <v>503</v>
      </c>
      <c r="O241" s="564"/>
    </row>
    <row r="242" customFormat="false" ht="12.75" hidden="false" customHeight="false" outlineLevel="0" collapsed="false">
      <c r="A242" s="36"/>
      <c r="B242" s="330"/>
      <c r="C242" s="32"/>
      <c r="D242" s="25"/>
      <c r="E242" s="25"/>
      <c r="F242" s="32"/>
      <c r="G242" s="32"/>
      <c r="H242" s="453"/>
      <c r="I242" s="25"/>
      <c r="J242" s="25"/>
      <c r="K242" s="32"/>
      <c r="L242" s="32"/>
      <c r="M242" s="453"/>
      <c r="N242" s="32"/>
      <c r="O242" s="484"/>
    </row>
    <row r="243" customFormat="false" ht="25.5" hidden="false" customHeight="false" outlineLevel="0" collapsed="false">
      <c r="A243" s="36"/>
      <c r="B243" s="50" t="s">
        <v>971</v>
      </c>
      <c r="C243" s="455" t="s">
        <v>681</v>
      </c>
      <c r="D243" s="216"/>
      <c r="E243" s="217"/>
      <c r="F243" s="444"/>
      <c r="G243" s="444"/>
      <c r="H243" s="445"/>
      <c r="I243" s="216" t="s">
        <v>392</v>
      </c>
      <c r="J243" s="217" t="s">
        <v>392</v>
      </c>
      <c r="K243" s="444" t="s">
        <v>392</v>
      </c>
      <c r="L243" s="444" t="s">
        <v>392</v>
      </c>
      <c r="M243" s="445" t="s">
        <v>392</v>
      </c>
      <c r="N243" s="528" t="s">
        <v>682</v>
      </c>
      <c r="O243" s="482"/>
    </row>
    <row r="244" customFormat="false" ht="12.75" hidden="false" customHeight="false" outlineLevel="0" collapsed="false">
      <c r="A244" s="36"/>
      <c r="B244" s="50" t="s">
        <v>974</v>
      </c>
      <c r="C244" s="228" t="s">
        <v>684</v>
      </c>
      <c r="D244" s="447" t="s">
        <v>153</v>
      </c>
      <c r="E244" s="447"/>
      <c r="F244" s="447"/>
      <c r="G244" s="447"/>
      <c r="H244" s="230"/>
      <c r="I244" s="447" t="s">
        <v>171</v>
      </c>
      <c r="J244" s="447" t="s">
        <v>171</v>
      </c>
      <c r="K244" s="447" t="s">
        <v>171</v>
      </c>
      <c r="L244" s="447" t="s">
        <v>171</v>
      </c>
      <c r="M244" s="230" t="s">
        <v>171</v>
      </c>
      <c r="N244" s="501" t="s">
        <v>685</v>
      </c>
      <c r="O244" s="482"/>
    </row>
    <row r="245" customFormat="false" ht="12.75" hidden="false" customHeight="false" outlineLevel="0" collapsed="false">
      <c r="A245" s="36"/>
      <c r="B245" s="50" t="s">
        <v>975</v>
      </c>
      <c r="C245" s="228" t="s">
        <v>687</v>
      </c>
      <c r="D245" s="447" t="s">
        <v>153</v>
      </c>
      <c r="E245" s="447"/>
      <c r="F245" s="447"/>
      <c r="G245" s="447"/>
      <c r="H245" s="230"/>
      <c r="I245" s="447" t="s">
        <v>171</v>
      </c>
      <c r="J245" s="447" t="s">
        <v>171</v>
      </c>
      <c r="K245" s="447" t="s">
        <v>171</v>
      </c>
      <c r="L245" s="447" t="s">
        <v>171</v>
      </c>
      <c r="M245" s="230" t="s">
        <v>171</v>
      </c>
      <c r="N245" s="501" t="s">
        <v>688</v>
      </c>
      <c r="O245" s="482"/>
    </row>
    <row r="246" customFormat="false" ht="12.75" hidden="false" customHeight="false" outlineLevel="0" collapsed="false">
      <c r="A246" s="36"/>
      <c r="B246" s="50" t="s">
        <v>976</v>
      </c>
      <c r="C246" s="228" t="s">
        <v>690</v>
      </c>
      <c r="D246" s="447" t="s">
        <v>153</v>
      </c>
      <c r="E246" s="447"/>
      <c r="F246" s="447"/>
      <c r="G246" s="447"/>
      <c r="H246" s="230"/>
      <c r="I246" s="447" t="s">
        <v>171</v>
      </c>
      <c r="J246" s="447" t="s">
        <v>171</v>
      </c>
      <c r="K246" s="447" t="s">
        <v>171</v>
      </c>
      <c r="L246" s="447" t="s">
        <v>171</v>
      </c>
      <c r="M246" s="230" t="s">
        <v>171</v>
      </c>
      <c r="N246" s="501" t="s">
        <v>691</v>
      </c>
      <c r="O246" s="482"/>
    </row>
    <row r="247" customFormat="false" ht="12.75" hidden="false" customHeight="false" outlineLevel="0" collapsed="false">
      <c r="A247" s="36"/>
      <c r="B247" s="330"/>
      <c r="C247" s="32"/>
      <c r="D247" s="25"/>
      <c r="E247" s="211"/>
      <c r="F247" s="32"/>
      <c r="G247" s="32"/>
      <c r="H247" s="453"/>
      <c r="I247" s="25"/>
      <c r="J247" s="211"/>
      <c r="K247" s="32"/>
      <c r="L247" s="32"/>
      <c r="M247" s="453"/>
      <c r="N247" s="502"/>
      <c r="O247" s="484"/>
    </row>
    <row r="248" customFormat="false" ht="12.75" hidden="false" customHeight="false" outlineLevel="0" collapsed="false">
      <c r="A248" s="36"/>
      <c r="B248" s="50" t="s">
        <v>976</v>
      </c>
      <c r="C248" s="455" t="s">
        <v>692</v>
      </c>
      <c r="D248" s="216"/>
      <c r="E248" s="217"/>
      <c r="F248" s="444"/>
      <c r="G248" s="444"/>
      <c r="H248" s="445"/>
      <c r="I248" s="216" t="s">
        <v>392</v>
      </c>
      <c r="J248" s="217"/>
      <c r="K248" s="444" t="s">
        <v>392</v>
      </c>
      <c r="L248" s="444" t="s">
        <v>392</v>
      </c>
      <c r="M248" s="445" t="s">
        <v>392</v>
      </c>
      <c r="N248" s="499" t="s">
        <v>693</v>
      </c>
      <c r="O248" s="482"/>
    </row>
    <row r="249" customFormat="false" ht="12.75" hidden="false" customHeight="false" outlineLevel="0" collapsed="false">
      <c r="A249" s="36"/>
      <c r="B249" s="50" t="s">
        <v>977</v>
      </c>
      <c r="C249" s="228" t="s">
        <v>695</v>
      </c>
      <c r="D249" s="447" t="s">
        <v>153</v>
      </c>
      <c r="E249" s="447"/>
      <c r="F249" s="447"/>
      <c r="G249" s="447"/>
      <c r="H249" s="230"/>
      <c r="I249" s="447" t="s">
        <v>171</v>
      </c>
      <c r="J249" s="447" t="s">
        <v>171</v>
      </c>
      <c r="K249" s="447" t="s">
        <v>171</v>
      </c>
      <c r="L249" s="447" t="s">
        <v>171</v>
      </c>
      <c r="M249" s="230" t="s">
        <v>171</v>
      </c>
      <c r="N249" s="501" t="s">
        <v>696</v>
      </c>
      <c r="O249" s="482"/>
    </row>
    <row r="250" customFormat="false" ht="12.75" hidden="false" customHeight="false" outlineLevel="0" collapsed="false">
      <c r="A250" s="36"/>
      <c r="B250" s="50" t="s">
        <v>978</v>
      </c>
      <c r="C250" s="228" t="s">
        <v>612</v>
      </c>
      <c r="D250" s="447" t="s">
        <v>153</v>
      </c>
      <c r="E250" s="447"/>
      <c r="F250" s="447"/>
      <c r="G250" s="447"/>
      <c r="H250" s="230"/>
      <c r="I250" s="447" t="s">
        <v>171</v>
      </c>
      <c r="J250" s="447" t="s">
        <v>171</v>
      </c>
      <c r="K250" s="447" t="s">
        <v>171</v>
      </c>
      <c r="L250" s="447" t="s">
        <v>171</v>
      </c>
      <c r="M250" s="230" t="s">
        <v>171</v>
      </c>
      <c r="N250" s="501" t="s">
        <v>698</v>
      </c>
      <c r="O250" s="482"/>
    </row>
    <row r="251" customFormat="false" ht="12.75" hidden="false" customHeight="false" outlineLevel="0" collapsed="false">
      <c r="A251" s="36"/>
      <c r="B251" s="530"/>
      <c r="C251" s="504"/>
      <c r="D251" s="11"/>
      <c r="E251" s="506"/>
      <c r="F251" s="504"/>
      <c r="G251" s="504"/>
      <c r="H251" s="531"/>
      <c r="I251" s="11"/>
      <c r="J251" s="506"/>
      <c r="K251" s="504"/>
      <c r="L251" s="504"/>
      <c r="M251" s="531"/>
      <c r="N251" s="532"/>
      <c r="O251" s="139"/>
    </row>
    <row r="252" customFormat="false" ht="12.75" hidden="false" customHeight="false" outlineLevel="0" collapsed="false">
      <c r="A252" s="36"/>
      <c r="B252" s="50" t="s">
        <v>977</v>
      </c>
      <c r="C252" s="455" t="s">
        <v>606</v>
      </c>
      <c r="D252" s="216"/>
      <c r="E252" s="217"/>
      <c r="F252" s="444"/>
      <c r="G252" s="444"/>
      <c r="H252" s="445"/>
      <c r="I252" s="216" t="s">
        <v>392</v>
      </c>
      <c r="J252" s="217"/>
      <c r="K252" s="444" t="s">
        <v>392</v>
      </c>
      <c r="L252" s="444" t="s">
        <v>392</v>
      </c>
      <c r="M252" s="445" t="s">
        <v>392</v>
      </c>
      <c r="N252" s="499" t="s">
        <v>607</v>
      </c>
      <c r="O252" s="482"/>
    </row>
    <row r="253" customFormat="false" ht="12.75" hidden="false" customHeight="false" outlineLevel="0" collapsed="false">
      <c r="A253" s="36"/>
      <c r="B253" s="50" t="s">
        <v>979</v>
      </c>
      <c r="C253" s="228" t="s">
        <v>609</v>
      </c>
      <c r="D253" s="447" t="s">
        <v>153</v>
      </c>
      <c r="E253" s="447"/>
      <c r="F253" s="447"/>
      <c r="G253" s="447"/>
      <c r="H253" s="230"/>
      <c r="I253" s="447" t="s">
        <v>171</v>
      </c>
      <c r="J253" s="447" t="s">
        <v>171</v>
      </c>
      <c r="K253" s="447" t="s">
        <v>171</v>
      </c>
      <c r="L253" s="447" t="s">
        <v>171</v>
      </c>
      <c r="M253" s="230" t="s">
        <v>171</v>
      </c>
      <c r="N253" s="501" t="s">
        <v>610</v>
      </c>
      <c r="O253" s="482"/>
    </row>
    <row r="254" customFormat="false" ht="12.75" hidden="false" customHeight="false" outlineLevel="0" collapsed="false">
      <c r="A254" s="36"/>
      <c r="B254" s="50" t="s">
        <v>980</v>
      </c>
      <c r="C254" s="228" t="s">
        <v>612</v>
      </c>
      <c r="D254" s="447" t="s">
        <v>153</v>
      </c>
      <c r="E254" s="447"/>
      <c r="F254" s="447"/>
      <c r="G254" s="447"/>
      <c r="H254" s="230"/>
      <c r="I254" s="447" t="s">
        <v>171</v>
      </c>
      <c r="J254" s="447" t="s">
        <v>171</v>
      </c>
      <c r="K254" s="447" t="s">
        <v>171</v>
      </c>
      <c r="L254" s="447" t="s">
        <v>171</v>
      </c>
      <c r="M254" s="230" t="s">
        <v>171</v>
      </c>
      <c r="N254" s="501" t="s">
        <v>613</v>
      </c>
      <c r="O254" s="482"/>
    </row>
    <row r="255" customFormat="false" ht="12.75" hidden="false" customHeight="false" outlineLevel="0" collapsed="false">
      <c r="A255" s="36"/>
      <c r="B255" s="330"/>
      <c r="C255" s="32"/>
      <c r="D255" s="25"/>
      <c r="E255" s="211"/>
      <c r="F255" s="32"/>
      <c r="G255" s="32"/>
      <c r="H255" s="453"/>
      <c r="I255" s="25"/>
      <c r="J255" s="211"/>
      <c r="K255" s="32"/>
      <c r="L255" s="32"/>
      <c r="M255" s="453"/>
      <c r="N255" s="502"/>
      <c r="O255" s="484"/>
    </row>
    <row r="256" customFormat="false" ht="12.75" hidden="false" customHeight="false" outlineLevel="0" collapsed="false">
      <c r="A256" s="36"/>
      <c r="B256" s="50" t="s">
        <v>980</v>
      </c>
      <c r="C256" s="455" t="s">
        <v>614</v>
      </c>
      <c r="D256" s="216"/>
      <c r="E256" s="217"/>
      <c r="F256" s="444"/>
      <c r="G256" s="444"/>
      <c r="H256" s="445"/>
      <c r="I256" s="216" t="s">
        <v>392</v>
      </c>
      <c r="J256" s="217"/>
      <c r="K256" s="444" t="s">
        <v>392</v>
      </c>
      <c r="L256" s="444" t="s">
        <v>392</v>
      </c>
      <c r="M256" s="445" t="s">
        <v>392</v>
      </c>
      <c r="N256" s="499" t="s">
        <v>615</v>
      </c>
      <c r="O256" s="482"/>
    </row>
    <row r="257" customFormat="false" ht="25.5" hidden="false" customHeight="false" outlineLevel="0" collapsed="false">
      <c r="A257" s="36"/>
      <c r="B257" s="50" t="s">
        <v>981</v>
      </c>
      <c r="C257" s="228" t="s">
        <v>617</v>
      </c>
      <c r="D257" s="447" t="s">
        <v>153</v>
      </c>
      <c r="E257" s="447"/>
      <c r="F257" s="447"/>
      <c r="G257" s="447"/>
      <c r="H257" s="230"/>
      <c r="I257" s="447" t="s">
        <v>171</v>
      </c>
      <c r="J257" s="447" t="s">
        <v>171</v>
      </c>
      <c r="K257" s="447" t="s">
        <v>171</v>
      </c>
      <c r="L257" s="447" t="s">
        <v>171</v>
      </c>
      <c r="M257" s="230" t="s">
        <v>171</v>
      </c>
      <c r="N257" s="501" t="s">
        <v>814</v>
      </c>
      <c r="O257" s="503" t="s">
        <v>142</v>
      </c>
    </row>
    <row r="258" customFormat="false" ht="12.75" hidden="false" customHeight="false" outlineLevel="0" collapsed="false">
      <c r="A258" s="36"/>
      <c r="B258" s="50" t="s">
        <v>982</v>
      </c>
      <c r="C258" s="228" t="s">
        <v>621</v>
      </c>
      <c r="D258" s="447" t="s">
        <v>153</v>
      </c>
      <c r="E258" s="447"/>
      <c r="F258" s="447"/>
      <c r="G258" s="447"/>
      <c r="H258" s="230"/>
      <c r="I258" s="447" t="s">
        <v>171</v>
      </c>
      <c r="J258" s="447" t="s">
        <v>171</v>
      </c>
      <c r="K258" s="447" t="s">
        <v>171</v>
      </c>
      <c r="L258" s="447" t="s">
        <v>171</v>
      </c>
      <c r="M258" s="230" t="s">
        <v>171</v>
      </c>
      <c r="N258" s="501" t="s">
        <v>622</v>
      </c>
      <c r="O258" s="482"/>
    </row>
    <row r="259" customFormat="false" ht="12.75" hidden="false" customHeight="false" outlineLevel="0" collapsed="false">
      <c r="A259" s="36"/>
      <c r="B259" s="495"/>
      <c r="C259" s="517"/>
      <c r="D259" s="25"/>
      <c r="E259" s="211"/>
      <c r="F259" s="517"/>
      <c r="G259" s="517"/>
      <c r="H259" s="518"/>
      <c r="I259" s="25"/>
      <c r="J259" s="211"/>
      <c r="K259" s="517"/>
      <c r="L259" s="517"/>
      <c r="M259" s="518"/>
      <c r="N259" s="498"/>
      <c r="O259" s="484"/>
    </row>
    <row r="260" customFormat="false" ht="12.75" hidden="false" customHeight="false" outlineLevel="0" collapsed="false">
      <c r="A260" s="36"/>
      <c r="B260" s="50" t="s">
        <v>972</v>
      </c>
      <c r="C260" s="571" t="s">
        <v>816</v>
      </c>
      <c r="D260" s="216"/>
      <c r="E260" s="217"/>
      <c r="F260" s="444"/>
      <c r="G260" s="444"/>
      <c r="H260" s="445"/>
      <c r="I260" s="216"/>
      <c r="J260" s="217"/>
      <c r="K260" s="444"/>
      <c r="L260" s="444"/>
      <c r="M260" s="445"/>
      <c r="N260" s="302" t="s">
        <v>817</v>
      </c>
      <c r="O260" s="564"/>
    </row>
    <row r="261" customFormat="false" ht="12.75" hidden="false" customHeight="false" outlineLevel="0" collapsed="false">
      <c r="A261" s="36"/>
      <c r="B261" s="50" t="s">
        <v>983</v>
      </c>
      <c r="C261" s="407" t="s">
        <v>819</v>
      </c>
      <c r="D261" s="466" t="s">
        <v>153</v>
      </c>
      <c r="E261" s="466"/>
      <c r="F261" s="466"/>
      <c r="G261" s="466"/>
      <c r="H261" s="234"/>
      <c r="I261" s="466" t="s">
        <v>171</v>
      </c>
      <c r="J261" s="466" t="s">
        <v>171</v>
      </c>
      <c r="K261" s="466" t="s">
        <v>171</v>
      </c>
      <c r="L261" s="466" t="s">
        <v>171</v>
      </c>
      <c r="M261" s="234" t="s">
        <v>171</v>
      </c>
      <c r="N261" s="407" t="s">
        <v>820</v>
      </c>
      <c r="O261" s="564"/>
    </row>
    <row r="262" customFormat="false" ht="12.75" hidden="false" customHeight="false" outlineLevel="0" collapsed="false">
      <c r="A262" s="36"/>
      <c r="B262" s="50" t="s">
        <v>984</v>
      </c>
      <c r="C262" s="360" t="s">
        <v>501</v>
      </c>
      <c r="D262" s="466" t="s">
        <v>502</v>
      </c>
      <c r="E262" s="466"/>
      <c r="F262" s="466"/>
      <c r="G262" s="466"/>
      <c r="H262" s="234"/>
      <c r="I262" s="466" t="s">
        <v>171</v>
      </c>
      <c r="J262" s="466" t="s">
        <v>171</v>
      </c>
      <c r="K262" s="466" t="s">
        <v>171</v>
      </c>
      <c r="L262" s="466" t="s">
        <v>171</v>
      </c>
      <c r="M262" s="234" t="s">
        <v>171</v>
      </c>
      <c r="N262" s="232" t="s">
        <v>822</v>
      </c>
      <c r="O262" s="573" t="s">
        <v>142</v>
      </c>
    </row>
    <row r="263" customFormat="false" ht="12.75" hidden="false" customHeight="false" outlineLevel="0" collapsed="false">
      <c r="A263" s="36"/>
      <c r="B263" s="50" t="s">
        <v>985</v>
      </c>
      <c r="C263" s="360" t="s">
        <v>824</v>
      </c>
      <c r="D263" s="466" t="s">
        <v>153</v>
      </c>
      <c r="E263" s="466"/>
      <c r="F263" s="466"/>
      <c r="G263" s="466"/>
      <c r="H263" s="234"/>
      <c r="I263" s="466" t="s">
        <v>171</v>
      </c>
      <c r="J263" s="466" t="s">
        <v>171</v>
      </c>
      <c r="K263" s="466" t="s">
        <v>171</v>
      </c>
      <c r="L263" s="466" t="s">
        <v>171</v>
      </c>
      <c r="M263" s="234" t="s">
        <v>171</v>
      </c>
      <c r="N263" s="232" t="s">
        <v>825</v>
      </c>
      <c r="O263" s="564"/>
    </row>
    <row r="264" customFormat="false" ht="12.75" hidden="false" customHeight="false" outlineLevel="0" collapsed="false">
      <c r="A264" s="36"/>
      <c r="B264" s="50" t="s">
        <v>986</v>
      </c>
      <c r="C264" s="360" t="s">
        <v>827</v>
      </c>
      <c r="D264" s="466" t="s">
        <v>502</v>
      </c>
      <c r="E264" s="466"/>
      <c r="F264" s="466"/>
      <c r="G264" s="466"/>
      <c r="H264" s="234"/>
      <c r="I264" s="466" t="s">
        <v>171</v>
      </c>
      <c r="J264" s="466" t="s">
        <v>171</v>
      </c>
      <c r="K264" s="466" t="s">
        <v>171</v>
      </c>
      <c r="L264" s="466" t="s">
        <v>171</v>
      </c>
      <c r="M264" s="234" t="s">
        <v>171</v>
      </c>
      <c r="N264" s="232" t="s">
        <v>828</v>
      </c>
      <c r="O264" s="564"/>
    </row>
    <row r="265" customFormat="false" ht="12.75" hidden="false" customHeight="false" outlineLevel="0" collapsed="false">
      <c r="A265" s="36"/>
      <c r="B265" s="304"/>
      <c r="C265" s="247"/>
      <c r="D265" s="248"/>
      <c r="E265" s="248"/>
      <c r="F265" s="248"/>
      <c r="G265" s="248"/>
      <c r="H265" s="250"/>
      <c r="I265" s="248"/>
      <c r="J265" s="248"/>
      <c r="K265" s="248"/>
      <c r="L265" s="248"/>
      <c r="M265" s="250"/>
      <c r="N265" s="305"/>
      <c r="O265" s="537"/>
    </row>
    <row r="266" customFormat="false" ht="12.75" hidden="false" customHeight="false" outlineLevel="0" collapsed="false">
      <c r="A266" s="36"/>
      <c r="B266" s="50" t="s">
        <v>973</v>
      </c>
      <c r="C266" s="335" t="s">
        <v>802</v>
      </c>
      <c r="D266" s="216"/>
      <c r="E266" s="217"/>
      <c r="F266" s="444"/>
      <c r="G266" s="444"/>
      <c r="H266" s="445"/>
      <c r="I266" s="216"/>
      <c r="J266" s="217"/>
      <c r="K266" s="444"/>
      <c r="L266" s="444"/>
      <c r="M266" s="445"/>
      <c r="N266" s="302" t="s">
        <v>829</v>
      </c>
      <c r="O266" s="564"/>
    </row>
    <row r="267" customFormat="false" ht="12.75" hidden="false" customHeight="false" outlineLevel="0" collapsed="false">
      <c r="A267" s="36"/>
      <c r="B267" s="50" t="s">
        <v>987</v>
      </c>
      <c r="C267" s="407" t="s">
        <v>819</v>
      </c>
      <c r="D267" s="466" t="s">
        <v>153</v>
      </c>
      <c r="E267" s="466"/>
      <c r="F267" s="466"/>
      <c r="G267" s="466"/>
      <c r="H267" s="234"/>
      <c r="I267" s="466" t="s">
        <v>171</v>
      </c>
      <c r="J267" s="466" t="s">
        <v>171</v>
      </c>
      <c r="K267" s="466" t="s">
        <v>171</v>
      </c>
      <c r="L267" s="466" t="s">
        <v>171</v>
      </c>
      <c r="M267" s="234" t="s">
        <v>171</v>
      </c>
      <c r="N267" s="407" t="s">
        <v>831</v>
      </c>
      <c r="O267" s="564"/>
    </row>
    <row r="268" customFormat="false" ht="12.75" hidden="false" customHeight="false" outlineLevel="0" collapsed="false">
      <c r="A268" s="36"/>
      <c r="B268" s="50" t="s">
        <v>988</v>
      </c>
      <c r="C268" s="360" t="s">
        <v>501</v>
      </c>
      <c r="D268" s="466" t="s">
        <v>502</v>
      </c>
      <c r="E268" s="466"/>
      <c r="F268" s="466"/>
      <c r="G268" s="466"/>
      <c r="H268" s="234"/>
      <c r="I268" s="466" t="s">
        <v>171</v>
      </c>
      <c r="J268" s="466" t="s">
        <v>171</v>
      </c>
      <c r="K268" s="466" t="s">
        <v>171</v>
      </c>
      <c r="L268" s="466" t="s">
        <v>171</v>
      </c>
      <c r="M268" s="234" t="s">
        <v>171</v>
      </c>
      <c r="N268" s="232" t="s">
        <v>822</v>
      </c>
      <c r="O268" s="573" t="s">
        <v>142</v>
      </c>
    </row>
    <row r="269" customFormat="false" ht="12.75" hidden="false" customHeight="false" outlineLevel="0" collapsed="false">
      <c r="A269" s="36"/>
      <c r="B269" s="304"/>
      <c r="C269" s="247"/>
      <c r="D269" s="248"/>
      <c r="E269" s="248"/>
      <c r="F269" s="248"/>
      <c r="G269" s="248"/>
      <c r="H269" s="250"/>
      <c r="I269" s="248"/>
      <c r="J269" s="248"/>
      <c r="K269" s="248"/>
      <c r="L269" s="248"/>
      <c r="M269" s="250"/>
      <c r="N269" s="305"/>
      <c r="O269" s="537"/>
    </row>
    <row r="270" customFormat="false" ht="12.75" hidden="false" customHeight="false" outlineLevel="0" collapsed="false">
      <c r="A270" s="36"/>
      <c r="B270" s="50" t="s">
        <v>965</v>
      </c>
      <c r="C270" s="571" t="s">
        <v>833</v>
      </c>
      <c r="D270" s="216"/>
      <c r="E270" s="217"/>
      <c r="F270" s="444"/>
      <c r="G270" s="444"/>
      <c r="H270" s="445"/>
      <c r="I270" s="216"/>
      <c r="J270" s="217"/>
      <c r="K270" s="444"/>
      <c r="L270" s="444"/>
      <c r="M270" s="445"/>
      <c r="N270" s="302" t="s">
        <v>834</v>
      </c>
      <c r="O270" s="564"/>
    </row>
    <row r="271" customFormat="false" ht="12.75" hidden="false" customHeight="false" outlineLevel="0" collapsed="false">
      <c r="A271" s="36"/>
      <c r="B271" s="50" t="s">
        <v>989</v>
      </c>
      <c r="C271" s="407" t="s">
        <v>796</v>
      </c>
      <c r="D271" s="466" t="s">
        <v>153</v>
      </c>
      <c r="E271" s="466"/>
      <c r="F271" s="466"/>
      <c r="G271" s="466"/>
      <c r="H271" s="234"/>
      <c r="I271" s="466" t="s">
        <v>171</v>
      </c>
      <c r="J271" s="466" t="s">
        <v>171</v>
      </c>
      <c r="K271" s="466" t="s">
        <v>171</v>
      </c>
      <c r="L271" s="466" t="s">
        <v>171</v>
      </c>
      <c r="M271" s="234" t="s">
        <v>171</v>
      </c>
      <c r="N271" s="407" t="s">
        <v>836</v>
      </c>
      <c r="O271" s="564"/>
    </row>
    <row r="272" customFormat="false" ht="12.75" hidden="false" customHeight="false" outlineLevel="0" collapsed="false">
      <c r="A272" s="36"/>
      <c r="B272" s="50" t="s">
        <v>990</v>
      </c>
      <c r="C272" s="360" t="s">
        <v>799</v>
      </c>
      <c r="D272" s="466" t="s">
        <v>174</v>
      </c>
      <c r="E272" s="466"/>
      <c r="F272" s="466"/>
      <c r="G272" s="466"/>
      <c r="H272" s="234"/>
      <c r="I272" s="466" t="s">
        <v>171</v>
      </c>
      <c r="J272" s="466" t="s">
        <v>171</v>
      </c>
      <c r="K272" s="466" t="s">
        <v>171</v>
      </c>
      <c r="L272" s="466" t="s">
        <v>171</v>
      </c>
      <c r="M272" s="234" t="s">
        <v>171</v>
      </c>
      <c r="N272" s="232" t="s">
        <v>800</v>
      </c>
      <c r="O272" s="573" t="s">
        <v>142</v>
      </c>
    </row>
    <row r="273" customFormat="false" ht="12.75" hidden="false" customHeight="false" outlineLevel="0" collapsed="false">
      <c r="A273" s="36"/>
      <c r="B273" s="50" t="s">
        <v>991</v>
      </c>
      <c r="C273" s="360" t="s">
        <v>802</v>
      </c>
      <c r="D273" s="466" t="s">
        <v>174</v>
      </c>
      <c r="E273" s="466"/>
      <c r="F273" s="466"/>
      <c r="G273" s="466"/>
      <c r="H273" s="234"/>
      <c r="I273" s="466" t="s">
        <v>171</v>
      </c>
      <c r="J273" s="466" t="s">
        <v>171</v>
      </c>
      <c r="K273" s="466" t="s">
        <v>171</v>
      </c>
      <c r="L273" s="466" t="s">
        <v>171</v>
      </c>
      <c r="M273" s="234" t="s">
        <v>171</v>
      </c>
      <c r="N273" s="232" t="s">
        <v>803</v>
      </c>
      <c r="O273" s="564"/>
    </row>
    <row r="274" customFormat="false" ht="12.75" hidden="false" customHeight="false" outlineLevel="0" collapsed="false">
      <c r="A274" s="36"/>
      <c r="B274" s="50" t="s">
        <v>992</v>
      </c>
      <c r="C274" s="360" t="s">
        <v>501</v>
      </c>
      <c r="D274" s="466" t="s">
        <v>502</v>
      </c>
      <c r="E274" s="466"/>
      <c r="F274" s="466"/>
      <c r="G274" s="466"/>
      <c r="H274" s="234"/>
      <c r="I274" s="466" t="s">
        <v>171</v>
      </c>
      <c r="J274" s="466" t="s">
        <v>171</v>
      </c>
      <c r="K274" s="466" t="s">
        <v>171</v>
      </c>
      <c r="L274" s="466" t="s">
        <v>171</v>
      </c>
      <c r="M274" s="234" t="s">
        <v>171</v>
      </c>
      <c r="N274" s="232" t="s">
        <v>503</v>
      </c>
      <c r="O274" s="564"/>
    </row>
    <row r="275" customFormat="false" ht="12.75" hidden="false" customHeight="false" outlineLevel="0" collapsed="false">
      <c r="A275" s="36"/>
      <c r="B275" s="330"/>
      <c r="C275" s="32"/>
      <c r="D275" s="25"/>
      <c r="E275" s="25"/>
      <c r="F275" s="32"/>
      <c r="G275" s="32"/>
      <c r="H275" s="453"/>
      <c r="I275" s="25"/>
      <c r="J275" s="25"/>
      <c r="K275" s="32"/>
      <c r="L275" s="32"/>
      <c r="M275" s="453"/>
      <c r="N275" s="32"/>
      <c r="O275" s="484"/>
    </row>
    <row r="276" customFormat="false" ht="12.75" hidden="false" customHeight="false" outlineLevel="0" collapsed="false">
      <c r="A276" s="36"/>
      <c r="B276" s="50" t="s">
        <v>989</v>
      </c>
      <c r="C276" s="455" t="s">
        <v>703</v>
      </c>
      <c r="D276" s="216"/>
      <c r="E276" s="217"/>
      <c r="F276" s="444"/>
      <c r="G276" s="444"/>
      <c r="H276" s="445"/>
      <c r="I276" s="216" t="s">
        <v>392</v>
      </c>
      <c r="J276" s="217"/>
      <c r="K276" s="444" t="s">
        <v>392</v>
      </c>
      <c r="L276" s="444" t="s">
        <v>392</v>
      </c>
      <c r="M276" s="445" t="s">
        <v>392</v>
      </c>
      <c r="N276" s="499" t="s">
        <v>704</v>
      </c>
      <c r="O276" s="482"/>
    </row>
    <row r="277" customFormat="false" ht="12.75" hidden="false" customHeight="false" outlineLevel="0" collapsed="false">
      <c r="A277" s="36"/>
      <c r="B277" s="50" t="s">
        <v>993</v>
      </c>
      <c r="C277" s="228" t="s">
        <v>684</v>
      </c>
      <c r="D277" s="447" t="s">
        <v>153</v>
      </c>
      <c r="E277" s="447"/>
      <c r="F277" s="447"/>
      <c r="G277" s="447"/>
      <c r="H277" s="230"/>
      <c r="I277" s="447" t="s">
        <v>171</v>
      </c>
      <c r="J277" s="447" t="s">
        <v>171</v>
      </c>
      <c r="K277" s="447" t="s">
        <v>171</v>
      </c>
      <c r="L277" s="447" t="s">
        <v>171</v>
      </c>
      <c r="M277" s="230" t="s">
        <v>171</v>
      </c>
      <c r="N277" s="501" t="s">
        <v>685</v>
      </c>
      <c r="O277" s="482"/>
    </row>
    <row r="278" customFormat="false" ht="12.75" hidden="false" customHeight="false" outlineLevel="0" collapsed="false">
      <c r="A278" s="36"/>
      <c r="B278" s="50" t="s">
        <v>994</v>
      </c>
      <c r="C278" s="228" t="s">
        <v>687</v>
      </c>
      <c r="D278" s="447" t="s">
        <v>153</v>
      </c>
      <c r="E278" s="447"/>
      <c r="F278" s="447"/>
      <c r="G278" s="447"/>
      <c r="H278" s="230"/>
      <c r="I278" s="447" t="s">
        <v>171</v>
      </c>
      <c r="J278" s="447" t="s">
        <v>171</v>
      </c>
      <c r="K278" s="447" t="s">
        <v>171</v>
      </c>
      <c r="L278" s="447" t="s">
        <v>171</v>
      </c>
      <c r="M278" s="230" t="s">
        <v>171</v>
      </c>
      <c r="N278" s="501" t="s">
        <v>688</v>
      </c>
      <c r="O278" s="482"/>
    </row>
    <row r="279" customFormat="false" ht="12.75" hidden="false" customHeight="false" outlineLevel="0" collapsed="false">
      <c r="A279" s="36"/>
      <c r="B279" s="330"/>
      <c r="C279" s="32"/>
      <c r="D279" s="25"/>
      <c r="E279" s="25"/>
      <c r="F279" s="32"/>
      <c r="G279" s="32"/>
      <c r="H279" s="453"/>
      <c r="I279" s="25"/>
      <c r="J279" s="25"/>
      <c r="K279" s="32"/>
      <c r="L279" s="32"/>
      <c r="M279" s="453"/>
      <c r="N279" s="32"/>
      <c r="O279" s="484"/>
    </row>
    <row r="280" customFormat="false" ht="12.75" hidden="false" customHeight="false" outlineLevel="0" collapsed="false">
      <c r="A280" s="36"/>
      <c r="B280" s="50" t="s">
        <v>990</v>
      </c>
      <c r="C280" s="571" t="s">
        <v>816</v>
      </c>
      <c r="D280" s="216"/>
      <c r="E280" s="217"/>
      <c r="F280" s="444"/>
      <c r="G280" s="444"/>
      <c r="H280" s="445"/>
      <c r="I280" s="216"/>
      <c r="J280" s="217"/>
      <c r="K280" s="444"/>
      <c r="L280" s="444"/>
      <c r="M280" s="445"/>
      <c r="N280" s="302" t="s">
        <v>817</v>
      </c>
      <c r="O280" s="564"/>
    </row>
    <row r="281" customFormat="false" ht="12.75" hidden="false" customHeight="false" outlineLevel="0" collapsed="false">
      <c r="A281" s="36"/>
      <c r="B281" s="50" t="s">
        <v>995</v>
      </c>
      <c r="C281" s="407" t="s">
        <v>819</v>
      </c>
      <c r="D281" s="466" t="s">
        <v>153</v>
      </c>
      <c r="E281" s="466"/>
      <c r="F281" s="466"/>
      <c r="G281" s="466"/>
      <c r="H281" s="234"/>
      <c r="I281" s="466" t="s">
        <v>171</v>
      </c>
      <c r="J281" s="466" t="s">
        <v>171</v>
      </c>
      <c r="K281" s="466" t="s">
        <v>171</v>
      </c>
      <c r="L281" s="466" t="s">
        <v>171</v>
      </c>
      <c r="M281" s="234" t="s">
        <v>171</v>
      </c>
      <c r="N281" s="407" t="s">
        <v>820</v>
      </c>
      <c r="O281" s="564"/>
    </row>
    <row r="282" customFormat="false" ht="12.75" hidden="false" customHeight="false" outlineLevel="0" collapsed="false">
      <c r="A282" s="36"/>
      <c r="B282" s="50" t="s">
        <v>996</v>
      </c>
      <c r="C282" s="360" t="s">
        <v>501</v>
      </c>
      <c r="D282" s="466" t="s">
        <v>502</v>
      </c>
      <c r="E282" s="466"/>
      <c r="F282" s="466"/>
      <c r="G282" s="466"/>
      <c r="H282" s="234"/>
      <c r="I282" s="466" t="s">
        <v>171</v>
      </c>
      <c r="J282" s="466" t="s">
        <v>171</v>
      </c>
      <c r="K282" s="466" t="s">
        <v>171</v>
      </c>
      <c r="L282" s="466" t="s">
        <v>171</v>
      </c>
      <c r="M282" s="234" t="s">
        <v>171</v>
      </c>
      <c r="N282" s="232" t="s">
        <v>822</v>
      </c>
      <c r="O282" s="573" t="s">
        <v>142</v>
      </c>
    </row>
    <row r="283" customFormat="false" ht="12.75" hidden="false" customHeight="false" outlineLevel="0" collapsed="false">
      <c r="A283" s="36"/>
      <c r="B283" s="50" t="s">
        <v>997</v>
      </c>
      <c r="C283" s="360" t="s">
        <v>824</v>
      </c>
      <c r="D283" s="466" t="s">
        <v>153</v>
      </c>
      <c r="E283" s="466"/>
      <c r="F283" s="466"/>
      <c r="G283" s="466"/>
      <c r="H283" s="234"/>
      <c r="I283" s="466" t="s">
        <v>171</v>
      </c>
      <c r="J283" s="466" t="s">
        <v>171</v>
      </c>
      <c r="K283" s="466" t="s">
        <v>171</v>
      </c>
      <c r="L283" s="466" t="s">
        <v>171</v>
      </c>
      <c r="M283" s="234" t="s">
        <v>171</v>
      </c>
      <c r="N283" s="232" t="s">
        <v>825</v>
      </c>
      <c r="O283" s="564"/>
    </row>
    <row r="284" customFormat="false" ht="12.75" hidden="false" customHeight="false" outlineLevel="0" collapsed="false">
      <c r="A284" s="36"/>
      <c r="B284" s="50" t="s">
        <v>998</v>
      </c>
      <c r="C284" s="360" t="s">
        <v>827</v>
      </c>
      <c r="D284" s="466" t="s">
        <v>502</v>
      </c>
      <c r="E284" s="466"/>
      <c r="F284" s="466"/>
      <c r="G284" s="466"/>
      <c r="H284" s="234"/>
      <c r="I284" s="466" t="s">
        <v>171</v>
      </c>
      <c r="J284" s="466" t="s">
        <v>171</v>
      </c>
      <c r="K284" s="466" t="s">
        <v>171</v>
      </c>
      <c r="L284" s="466" t="s">
        <v>171</v>
      </c>
      <c r="M284" s="234" t="s">
        <v>171</v>
      </c>
      <c r="N284" s="232" t="s">
        <v>828</v>
      </c>
      <c r="O284" s="564"/>
    </row>
    <row r="285" customFormat="false" ht="12.75" hidden="false" customHeight="false" outlineLevel="0" collapsed="false">
      <c r="A285" s="36"/>
      <c r="B285" s="304"/>
      <c r="C285" s="247"/>
      <c r="D285" s="248"/>
      <c r="E285" s="248"/>
      <c r="F285" s="248"/>
      <c r="G285" s="248"/>
      <c r="H285" s="250"/>
      <c r="I285" s="248"/>
      <c r="J285" s="248"/>
      <c r="K285" s="248"/>
      <c r="L285" s="248"/>
      <c r="M285" s="250"/>
      <c r="N285" s="305"/>
      <c r="O285" s="537"/>
    </row>
    <row r="286" customFormat="false" ht="12.75" hidden="false" customHeight="false" outlineLevel="0" collapsed="false">
      <c r="A286" s="36"/>
      <c r="B286" s="50" t="s">
        <v>991</v>
      </c>
      <c r="C286" s="335" t="s">
        <v>802</v>
      </c>
      <c r="D286" s="216"/>
      <c r="E286" s="217"/>
      <c r="F286" s="444"/>
      <c r="G286" s="444"/>
      <c r="H286" s="445"/>
      <c r="I286" s="216"/>
      <c r="J286" s="217"/>
      <c r="K286" s="444"/>
      <c r="L286" s="444"/>
      <c r="M286" s="445"/>
      <c r="N286" s="302" t="s">
        <v>829</v>
      </c>
      <c r="O286" s="564"/>
    </row>
    <row r="287" customFormat="false" ht="12.75" hidden="false" customHeight="false" outlineLevel="0" collapsed="false">
      <c r="A287" s="36"/>
      <c r="B287" s="50" t="s">
        <v>999</v>
      </c>
      <c r="C287" s="407" t="s">
        <v>819</v>
      </c>
      <c r="D287" s="466" t="s">
        <v>153</v>
      </c>
      <c r="E287" s="466"/>
      <c r="F287" s="466"/>
      <c r="G287" s="466"/>
      <c r="H287" s="234"/>
      <c r="I287" s="466" t="s">
        <v>171</v>
      </c>
      <c r="J287" s="466" t="s">
        <v>171</v>
      </c>
      <c r="K287" s="466" t="s">
        <v>171</v>
      </c>
      <c r="L287" s="466" t="s">
        <v>171</v>
      </c>
      <c r="M287" s="234" t="s">
        <v>171</v>
      </c>
      <c r="N287" s="407" t="s">
        <v>831</v>
      </c>
      <c r="O287" s="564"/>
    </row>
    <row r="288" customFormat="false" ht="12.75" hidden="false" customHeight="false" outlineLevel="0" collapsed="false">
      <c r="A288" s="36"/>
      <c r="B288" s="50" t="s">
        <v>1000</v>
      </c>
      <c r="C288" s="360" t="s">
        <v>501</v>
      </c>
      <c r="D288" s="466" t="s">
        <v>502</v>
      </c>
      <c r="E288" s="466"/>
      <c r="F288" s="466"/>
      <c r="G288" s="466"/>
      <c r="H288" s="234"/>
      <c r="I288" s="466" t="s">
        <v>171</v>
      </c>
      <c r="J288" s="466" t="s">
        <v>171</v>
      </c>
      <c r="K288" s="466" t="s">
        <v>171</v>
      </c>
      <c r="L288" s="466" t="s">
        <v>171</v>
      </c>
      <c r="M288" s="234" t="s">
        <v>171</v>
      </c>
      <c r="N288" s="232" t="s">
        <v>822</v>
      </c>
      <c r="O288" s="573" t="s">
        <v>142</v>
      </c>
    </row>
    <row r="289" customFormat="false" ht="12.75" hidden="false" customHeight="false" outlineLevel="0" collapsed="false">
      <c r="A289" s="36"/>
      <c r="B289" s="304"/>
      <c r="C289" s="247"/>
      <c r="D289" s="248"/>
      <c r="E289" s="248"/>
      <c r="F289" s="248"/>
      <c r="G289" s="248"/>
      <c r="H289" s="250"/>
      <c r="I289" s="248"/>
      <c r="J289" s="468"/>
      <c r="K289" s="249"/>
      <c r="L289" s="248"/>
      <c r="M289" s="250"/>
      <c r="N289" s="305"/>
      <c r="O289" s="537"/>
    </row>
    <row r="290" customFormat="false" ht="12.75" hidden="false" customHeight="false" outlineLevel="0" collapsed="false">
      <c r="A290" s="36"/>
      <c r="B290" s="588" t="s">
        <v>1001</v>
      </c>
      <c r="C290" s="486" t="s">
        <v>765</v>
      </c>
      <c r="D290" s="487"/>
      <c r="E290" s="488"/>
      <c r="F290" s="489"/>
      <c r="G290" s="489"/>
      <c r="H290" s="490"/>
      <c r="I290" s="534"/>
      <c r="J290" s="488"/>
      <c r="K290" s="492"/>
      <c r="L290" s="489"/>
      <c r="M290" s="490"/>
      <c r="N290" s="521" t="s">
        <v>766</v>
      </c>
      <c r="O290" s="494"/>
    </row>
    <row r="291" customFormat="false" ht="12.75" hidden="false" customHeight="false" outlineLevel="0" collapsed="false">
      <c r="A291" s="36"/>
      <c r="B291" s="304"/>
      <c r="C291" s="517"/>
      <c r="D291" s="25"/>
      <c r="E291" s="25"/>
      <c r="F291" s="25"/>
      <c r="G291" s="25"/>
      <c r="H291" s="212"/>
      <c r="I291" s="497"/>
      <c r="J291" s="25"/>
      <c r="K291" s="514"/>
      <c r="L291" s="514"/>
      <c r="M291" s="212"/>
      <c r="N291" s="498"/>
      <c r="O291" s="484"/>
    </row>
    <row r="292" customFormat="false" ht="12.75" hidden="false" customHeight="false" outlineLevel="0" collapsed="false">
      <c r="A292" s="36"/>
      <c r="B292" s="588" t="s">
        <v>1002</v>
      </c>
      <c r="C292" s="521" t="s">
        <v>604</v>
      </c>
      <c r="D292" s="487"/>
      <c r="E292" s="488"/>
      <c r="F292" s="489"/>
      <c r="G292" s="489"/>
      <c r="H292" s="490"/>
      <c r="I292" s="491"/>
      <c r="J292" s="488"/>
      <c r="K292" s="492"/>
      <c r="L292" s="489"/>
      <c r="M292" s="490"/>
      <c r="N292" s="493" t="s">
        <v>1003</v>
      </c>
      <c r="O292" s="494"/>
    </row>
    <row r="293" customFormat="false" ht="12.75" hidden="false" customHeight="false" outlineLevel="0" collapsed="false">
      <c r="A293" s="36"/>
      <c r="B293" s="304"/>
      <c r="C293" s="305"/>
      <c r="D293" s="248"/>
      <c r="E293" s="249"/>
      <c r="F293" s="305"/>
      <c r="G293" s="305"/>
      <c r="H293" s="577"/>
      <c r="I293" s="248"/>
      <c r="J293" s="248"/>
      <c r="K293" s="248"/>
      <c r="L293" s="248"/>
      <c r="M293" s="250"/>
      <c r="N293" s="305"/>
      <c r="O293" s="537"/>
    </row>
    <row r="294" customFormat="false" ht="13.5" hidden="false" customHeight="false" outlineLevel="0" collapsed="false">
      <c r="A294" s="36"/>
      <c r="B294" s="542" t="s">
        <v>1004</v>
      </c>
      <c r="C294" s="543" t="s">
        <v>768</v>
      </c>
      <c r="D294" s="544"/>
      <c r="E294" s="545"/>
      <c r="F294" s="546"/>
      <c r="G294" s="546"/>
      <c r="H294" s="547"/>
      <c r="I294" s="548"/>
      <c r="J294" s="545"/>
      <c r="K294" s="549"/>
      <c r="L294" s="546"/>
      <c r="M294" s="547"/>
      <c r="N294" s="550" t="s">
        <v>769</v>
      </c>
      <c r="O294" s="551"/>
    </row>
    <row r="295" customFormat="false" ht="12.75" hidden="false" customHeight="false" outlineLevel="0" collapsed="false">
      <c r="A295" s="36"/>
      <c r="B295" s="589"/>
      <c r="C295" s="305"/>
      <c r="D295" s="248"/>
      <c r="E295" s="249"/>
      <c r="F295" s="247"/>
      <c r="G295" s="247"/>
      <c r="H295" s="247"/>
      <c r="I295" s="248"/>
      <c r="J295" s="248"/>
      <c r="K295" s="248"/>
      <c r="L295" s="248"/>
      <c r="M295" s="248"/>
      <c r="N295" s="305"/>
      <c r="O295" s="590"/>
    </row>
    <row r="296" customFormat="false" ht="12.75" hidden="false" customHeight="false" outlineLevel="0" collapsed="false">
      <c r="A296" s="36"/>
      <c r="B296" s="591" t="s">
        <v>202</v>
      </c>
      <c r="C296" s="247"/>
      <c r="D296" s="248"/>
      <c r="E296" s="248"/>
      <c r="F296" s="248"/>
      <c r="G296" s="248"/>
      <c r="H296" s="248"/>
      <c r="I296" s="248"/>
      <c r="J296" s="249"/>
      <c r="K296" s="249"/>
      <c r="L296" s="248"/>
      <c r="M296" s="248"/>
      <c r="N296" s="305"/>
      <c r="O296" s="590"/>
    </row>
    <row r="297" customFormat="false" ht="12.75" hidden="false" customHeight="false" outlineLevel="0" collapsed="false">
      <c r="A297" s="36"/>
      <c r="B297" s="592" t="s">
        <v>137</v>
      </c>
      <c r="C297" s="593" t="s">
        <v>1005</v>
      </c>
      <c r="D297" s="248"/>
      <c r="E297" s="248"/>
      <c r="F297" s="248"/>
      <c r="G297" s="248"/>
      <c r="H297" s="248"/>
      <c r="I297" s="248"/>
      <c r="J297" s="249"/>
      <c r="K297" s="249"/>
      <c r="L297" s="248"/>
      <c r="M297" s="248"/>
      <c r="N297" s="305"/>
      <c r="O297" s="590"/>
    </row>
    <row r="298" customFormat="false" ht="12.75" hidden="false" customHeight="false" outlineLevel="0" collapsed="false">
      <c r="A298" s="36"/>
      <c r="B298" s="592" t="s">
        <v>145</v>
      </c>
      <c r="C298" s="593" t="s">
        <v>1006</v>
      </c>
      <c r="D298" s="248"/>
      <c r="E298" s="248"/>
      <c r="F298" s="248"/>
      <c r="G298" s="248"/>
      <c r="H298" s="248"/>
      <c r="I298" s="248"/>
      <c r="J298" s="249"/>
      <c r="K298" s="249"/>
      <c r="L298" s="248"/>
      <c r="M298" s="248"/>
      <c r="N298" s="305"/>
      <c r="O298" s="590"/>
    </row>
    <row r="299" customFormat="false" ht="12.75" hidden="false" customHeight="false" outlineLevel="0" collapsed="false">
      <c r="A299" s="36"/>
      <c r="B299" s="592" t="s">
        <v>196</v>
      </c>
      <c r="C299" s="593" t="s">
        <v>1007</v>
      </c>
      <c r="D299" s="248"/>
      <c r="E299" s="248"/>
      <c r="F299" s="248"/>
      <c r="G299" s="248"/>
      <c r="H299" s="248"/>
      <c r="I299" s="248"/>
      <c r="J299" s="249"/>
      <c r="K299" s="249"/>
      <c r="L299" s="248"/>
      <c r="M299" s="248"/>
      <c r="N299" s="305"/>
      <c r="O299" s="590"/>
    </row>
    <row r="300" customFormat="false" ht="12.75" hidden="false" customHeight="false" outlineLevel="0" collapsed="false">
      <c r="A300" s="36"/>
      <c r="B300" s="73"/>
      <c r="C300" s="594"/>
    </row>
    <row r="301" customFormat="false" ht="12.75" hidden="false" customHeight="false" outlineLevel="0" collapsed="false">
      <c r="A301" s="36"/>
      <c r="B301" s="595" t="s">
        <v>207</v>
      </c>
      <c r="C301" s="73"/>
    </row>
    <row r="302" customFormat="false" ht="12.75" hidden="false" customHeight="false" outlineLevel="0" collapsed="false">
      <c r="A302" s="36"/>
      <c r="B302" s="163" t="s">
        <v>142</v>
      </c>
      <c r="C302" s="73" t="s">
        <v>1008</v>
      </c>
    </row>
    <row r="303" customFormat="false" ht="12.75" hidden="false" customHeight="false" outlineLevel="0" collapsed="false">
      <c r="B303" s="179"/>
      <c r="C303" s="180"/>
    </row>
    <row r="304" customFormat="false" ht="12.75" hidden="false" customHeight="false" outlineLevel="0" collapsed="false">
      <c r="B304" s="179"/>
      <c r="C304" s="180"/>
    </row>
    <row r="305" customFormat="false" ht="12.75" hidden="false" customHeight="false" outlineLevel="0" collapsed="false">
      <c r="B305" s="179"/>
      <c r="C305" s="180"/>
    </row>
    <row r="306" customFormat="false" ht="12.75" hidden="false" customHeight="false" outlineLevel="0" collapsed="false">
      <c r="B306" s="179"/>
      <c r="C306" s="180"/>
      <c r="D306" s="180"/>
      <c r="E306" s="180"/>
      <c r="F306" s="180"/>
      <c r="G306" s="180"/>
      <c r="H306" s="180"/>
    </row>
    <row r="307" customFormat="false" ht="12.75" hidden="false" customHeight="false" outlineLevel="0" collapsed="false">
      <c r="B307" s="179"/>
      <c r="C307" s="180"/>
      <c r="D307" s="180"/>
      <c r="E307" s="180"/>
      <c r="F307" s="180"/>
      <c r="G307" s="180"/>
      <c r="H307" s="180"/>
    </row>
    <row r="308" customFormat="false" ht="12.75" hidden="false" customHeight="false" outlineLevel="0" collapsed="false">
      <c r="D308" s="180"/>
      <c r="E308" s="180"/>
      <c r="F308" s="180"/>
      <c r="G308" s="180"/>
      <c r="H308" s="180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  <rowBreaks count="1" manualBreakCount="1"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5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6"/>
      <c r="B4" s="37" t="s">
        <v>53</v>
      </c>
      <c r="C4" s="38" t="s">
        <v>54</v>
      </c>
      <c r="D4" s="39" t="s">
        <v>55</v>
      </c>
      <c r="E4" s="25"/>
      <c r="F4" s="25"/>
      <c r="G4" s="25"/>
      <c r="H4" s="25"/>
    </row>
    <row r="5" customFormat="false" ht="12" hidden="false" customHeight="true" outlineLevel="0" collapsed="false">
      <c r="A5" s="31"/>
      <c r="B5" s="40" t="s">
        <v>56</v>
      </c>
      <c r="C5" s="41" t="s">
        <v>57</v>
      </c>
      <c r="D5" s="42"/>
      <c r="E5" s="32"/>
      <c r="F5" s="32"/>
      <c r="G5" s="32"/>
      <c r="H5" s="32"/>
    </row>
    <row r="6" customFormat="false" ht="12" hidden="false" customHeight="true" outlineLevel="0" collapsed="false">
      <c r="A6" s="36"/>
      <c r="B6" s="43" t="s">
        <v>58</v>
      </c>
      <c r="C6" s="44" t="s">
        <v>59</v>
      </c>
      <c r="D6" s="45"/>
      <c r="E6" s="32"/>
      <c r="F6" s="32"/>
      <c r="G6" s="32"/>
      <c r="H6" s="32"/>
    </row>
    <row r="7" customFormat="false" ht="13.5" hidden="false" customHeight="false" outlineLevel="0" collapsed="false">
      <c r="A7" s="31"/>
      <c r="B7" s="46"/>
      <c r="D7" s="47"/>
    </row>
    <row r="8" customFormat="false" ht="13.5" hidden="false" customHeight="false" outlineLevel="0" collapsed="false">
      <c r="B8" s="37"/>
      <c r="C8" s="48" t="s">
        <v>60</v>
      </c>
      <c r="D8" s="49" t="s">
        <v>61</v>
      </c>
    </row>
    <row r="9" customFormat="false" ht="12.75" hidden="false" customHeight="false" outlineLevel="0" collapsed="false">
      <c r="A9" s="36"/>
      <c r="B9" s="50" t="s">
        <v>62</v>
      </c>
      <c r="C9" s="41" t="s">
        <v>63</v>
      </c>
      <c r="D9" s="51"/>
    </row>
    <row r="10" customFormat="false" ht="12.75" hidden="false" customHeight="false" outlineLevel="0" collapsed="false">
      <c r="A10" s="36"/>
      <c r="B10" s="50" t="s">
        <v>64</v>
      </c>
      <c r="C10" s="41" t="s">
        <v>65</v>
      </c>
      <c r="D10" s="52"/>
    </row>
    <row r="11" customFormat="false" ht="12.75" hidden="false" customHeight="false" outlineLevel="0" collapsed="false">
      <c r="A11" s="36"/>
      <c r="B11" s="50" t="s">
        <v>66</v>
      </c>
      <c r="C11" s="41" t="s">
        <v>67</v>
      </c>
      <c r="D11" s="51"/>
    </row>
    <row r="12" customFormat="false" ht="12.75" hidden="false" customHeight="false" outlineLevel="0" collapsed="false">
      <c r="A12" s="36"/>
      <c r="B12" s="53" t="s">
        <v>68</v>
      </c>
      <c r="C12" s="54" t="s">
        <v>69</v>
      </c>
      <c r="D12" s="47"/>
    </row>
    <row r="13" customFormat="false" ht="12.75" hidden="false" customHeight="false" outlineLevel="0" collapsed="false">
      <c r="B13" s="55"/>
      <c r="C13" s="54" t="s">
        <v>70</v>
      </c>
      <c r="D13" s="47"/>
    </row>
    <row r="14" customFormat="false" ht="12.75" hidden="false" customHeight="false" outlineLevel="0" collapsed="false">
      <c r="B14" s="55"/>
      <c r="C14" s="54" t="s">
        <v>71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40"/>
      <c r="C16" s="41"/>
      <c r="D16" s="52"/>
    </row>
    <row r="17" customFormat="false" ht="12.75" hidden="false" customHeight="false" outlineLevel="0" collapsed="false">
      <c r="A17" s="36"/>
      <c r="B17" s="50" t="s">
        <v>72</v>
      </c>
      <c r="C17" s="41" t="s">
        <v>73</v>
      </c>
      <c r="D17" s="52"/>
    </row>
    <row r="18" customFormat="false" ht="12.75" hidden="false" customHeight="false" outlineLevel="0" collapsed="false">
      <c r="A18" s="36"/>
      <c r="B18" s="53" t="s">
        <v>74</v>
      </c>
      <c r="C18" s="54" t="s">
        <v>75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5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53</v>
      </c>
      <c r="C4" s="59" t="s">
        <v>76</v>
      </c>
      <c r="D4" s="49" t="s">
        <v>77</v>
      </c>
    </row>
    <row r="5" customFormat="false" ht="12.75" hidden="false" customHeight="false" outlineLevel="0" collapsed="false">
      <c r="B5" s="40" t="s">
        <v>78</v>
      </c>
      <c r="C5" s="41" t="s">
        <v>79</v>
      </c>
      <c r="D5" s="51"/>
    </row>
    <row r="6" customFormat="false" ht="12.75" hidden="false" customHeight="false" outlineLevel="0" collapsed="false">
      <c r="B6" s="60" t="s">
        <v>80</v>
      </c>
      <c r="C6" s="54" t="s">
        <v>81</v>
      </c>
      <c r="D6" s="47"/>
    </row>
    <row r="7" customFormat="false" ht="12.75" hidden="false" customHeight="false" outlineLevel="0" collapsed="false">
      <c r="B7" s="61"/>
      <c r="C7" s="41"/>
      <c r="D7" s="52"/>
    </row>
    <row r="8" customFormat="false" ht="12.75" hidden="false" customHeight="false" outlineLevel="0" collapsed="false">
      <c r="B8" s="60" t="s">
        <v>82</v>
      </c>
      <c r="C8" s="54" t="s">
        <v>83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1"/>
      <c r="D12" s="52"/>
    </row>
    <row r="13" customFormat="false" ht="12.75" hidden="false" customHeight="false" outlineLevel="0" collapsed="false">
      <c r="B13" s="40" t="s">
        <v>84</v>
      </c>
      <c r="C13" s="41" t="s">
        <v>85</v>
      </c>
      <c r="D13" s="52"/>
    </row>
    <row r="14" customFormat="false" ht="12.75" hidden="false" customHeight="false" outlineLevel="0" collapsed="false">
      <c r="B14" s="40" t="s">
        <v>86</v>
      </c>
      <c r="C14" s="41" t="s">
        <v>87</v>
      </c>
      <c r="D14" s="52"/>
    </row>
    <row r="15" customFormat="false" ht="12.75" hidden="false" customHeight="false" outlineLevel="0" collapsed="false">
      <c r="B15" s="40" t="s">
        <v>88</v>
      </c>
      <c r="C15" s="41" t="s">
        <v>89</v>
      </c>
      <c r="D15" s="52"/>
    </row>
    <row r="16" customFormat="false" ht="12.75" hidden="false" customHeight="false" outlineLevel="0" collapsed="false">
      <c r="B16" s="40" t="s">
        <v>90</v>
      </c>
      <c r="C16" s="41" t="s">
        <v>91</v>
      </c>
      <c r="D16" s="52"/>
    </row>
    <row r="17" customFormat="false" ht="12.75" hidden="false" customHeight="false" outlineLevel="0" collapsed="false">
      <c r="B17" s="60" t="s">
        <v>92</v>
      </c>
      <c r="C17" s="54" t="s">
        <v>75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7"/>
      <c r="C23" s="59" t="s">
        <v>93</v>
      </c>
      <c r="D23" s="49" t="s">
        <v>94</v>
      </c>
    </row>
    <row r="24" customFormat="false" ht="12.75" hidden="false" customHeight="false" outlineLevel="0" collapsed="false">
      <c r="B24" s="40" t="s">
        <v>95</v>
      </c>
      <c r="C24" s="41" t="s">
        <v>96</v>
      </c>
      <c r="D24" s="51"/>
    </row>
    <row r="25" customFormat="false" ht="12.75" hidden="false" customHeight="false" outlineLevel="0" collapsed="false">
      <c r="B25" s="40" t="s">
        <v>97</v>
      </c>
      <c r="C25" s="41" t="s">
        <v>98</v>
      </c>
      <c r="D25" s="52"/>
    </row>
    <row r="26" customFormat="false" ht="12.75" hidden="false" customHeight="false" outlineLevel="0" collapsed="false">
      <c r="B26" s="40" t="s">
        <v>99</v>
      </c>
      <c r="C26" s="41" t="s">
        <v>100</v>
      </c>
      <c r="D26" s="52"/>
    </row>
    <row r="27" customFormat="false" ht="12.75" hidden="false" customHeight="false" outlineLevel="0" collapsed="false">
      <c r="B27" s="40" t="s">
        <v>101</v>
      </c>
      <c r="C27" s="41" t="s">
        <v>102</v>
      </c>
      <c r="D27" s="52"/>
    </row>
    <row r="28" customFormat="false" ht="12.75" hidden="false" customHeight="false" outlineLevel="0" collapsed="false">
      <c r="B28" s="40" t="s">
        <v>103</v>
      </c>
      <c r="C28" s="41" t="s">
        <v>104</v>
      </c>
      <c r="D28" s="52"/>
    </row>
    <row r="29" customFormat="false" ht="12.75" hidden="false" customHeight="false" outlineLevel="0" collapsed="false">
      <c r="B29" s="40" t="s">
        <v>105</v>
      </c>
      <c r="C29" s="41" t="s">
        <v>106</v>
      </c>
      <c r="D29" s="52"/>
    </row>
    <row r="30" customFormat="false" ht="12.75" hidden="false" customHeight="false" outlineLevel="0" collapsed="false">
      <c r="B30" s="40" t="s">
        <v>107</v>
      </c>
      <c r="C30" s="41" t="s">
        <v>108</v>
      </c>
      <c r="D30" s="52"/>
    </row>
    <row r="31" customFormat="false" ht="12.75" hidden="false" customHeight="false" outlineLevel="0" collapsed="false">
      <c r="B31" s="60" t="s">
        <v>109</v>
      </c>
      <c r="C31" s="54" t="s">
        <v>75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6"/>
      <c r="B4" s="37" t="s">
        <v>53</v>
      </c>
      <c r="C4" s="63"/>
      <c r="D4" s="64" t="s">
        <v>110</v>
      </c>
      <c r="E4" s="65" t="s">
        <v>111</v>
      </c>
      <c r="F4" s="66" t="s">
        <v>112</v>
      </c>
    </row>
    <row r="5" customFormat="false" ht="12.75" hidden="false" customHeight="false" outlineLevel="0" collapsed="false">
      <c r="A5" s="36"/>
      <c r="B5" s="67" t="s">
        <v>113</v>
      </c>
      <c r="C5" s="54" t="s">
        <v>114</v>
      </c>
      <c r="D5" s="68" t="s">
        <v>115</v>
      </c>
      <c r="E5" s="69"/>
      <c r="F5" s="47"/>
    </row>
    <row r="6" customFormat="false" ht="12.75" hidden="false" customHeight="false" outlineLevel="0" collapsed="false">
      <c r="B6" s="56"/>
      <c r="C6" s="54" t="s">
        <v>116</v>
      </c>
      <c r="D6" s="70"/>
      <c r="E6" s="54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1"/>
      <c r="D8" s="41"/>
      <c r="E8" s="41"/>
      <c r="F8" s="52"/>
    </row>
    <row r="9" customFormat="false" ht="12.75" hidden="false" customHeight="false" outlineLevel="0" collapsed="false">
      <c r="A9" s="36"/>
      <c r="B9" s="60" t="s">
        <v>117</v>
      </c>
      <c r="C9" s="54" t="s">
        <v>118</v>
      </c>
      <c r="D9" s="68" t="s">
        <v>119</v>
      </c>
      <c r="E9" s="54"/>
      <c r="F9" s="47"/>
    </row>
    <row r="10" customFormat="false" ht="12.75" hidden="false" customHeight="false" outlineLevel="0" collapsed="false">
      <c r="B10" s="56"/>
      <c r="C10" s="54"/>
      <c r="D10" s="70" t="s">
        <v>120</v>
      </c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1"/>
      <c r="D12" s="41"/>
      <c r="E12" s="41"/>
      <c r="F12" s="52"/>
    </row>
    <row r="13" customFormat="false" ht="12.75" hidden="false" customHeight="false" outlineLevel="0" collapsed="false">
      <c r="B13" s="60" t="s">
        <v>121</v>
      </c>
      <c r="C13" s="54" t="s">
        <v>122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23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1"/>
      <c r="D16" s="41"/>
      <c r="E16" s="41"/>
      <c r="F16" s="52"/>
    </row>
    <row r="17" customFormat="false" ht="12.75" hidden="false" customHeight="false" outlineLevel="0" collapsed="false">
      <c r="B17" s="60" t="s">
        <v>124</v>
      </c>
      <c r="C17" s="54" t="s">
        <v>125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A2" s="36"/>
      <c r="B2" s="72" t="s">
        <v>20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74" t="s">
        <v>126</v>
      </c>
      <c r="C4" s="75" t="s">
        <v>127</v>
      </c>
      <c r="D4" s="76" t="s">
        <v>110</v>
      </c>
      <c r="E4" s="76" t="s">
        <v>111</v>
      </c>
      <c r="F4" s="76" t="s">
        <v>128</v>
      </c>
      <c r="G4" s="76" t="s">
        <v>129</v>
      </c>
      <c r="H4" s="77"/>
    </row>
    <row r="5" customFormat="false" ht="13.5" hidden="false" customHeight="false" outlineLevel="0" collapsed="false">
      <c r="B5" s="78" t="s">
        <v>53</v>
      </c>
      <c r="C5" s="79" t="s">
        <v>130</v>
      </c>
      <c r="D5" s="80" t="s">
        <v>111</v>
      </c>
      <c r="E5" s="80" t="s">
        <v>131</v>
      </c>
      <c r="F5" s="80" t="s">
        <v>132</v>
      </c>
      <c r="G5" s="80" t="s">
        <v>133</v>
      </c>
      <c r="H5" s="81" t="s">
        <v>134</v>
      </c>
    </row>
    <row r="6" customFormat="false" ht="12.75" hidden="false" customHeight="false" outlineLevel="0" collapsed="false">
      <c r="A6" s="36"/>
      <c r="B6" s="50" t="s">
        <v>135</v>
      </c>
      <c r="C6" s="82" t="s">
        <v>136</v>
      </c>
      <c r="D6" s="83" t="s">
        <v>137</v>
      </c>
      <c r="E6" s="83"/>
      <c r="F6" s="83"/>
      <c r="G6" s="84" t="s">
        <v>138</v>
      </c>
      <c r="H6" s="85"/>
    </row>
    <row r="7" customFormat="false" ht="12.75" hidden="false" customHeight="false" outlineLevel="0" collapsed="false">
      <c r="A7" s="36"/>
      <c r="B7" s="86" t="s">
        <v>139</v>
      </c>
      <c r="C7" s="87" t="s">
        <v>140</v>
      </c>
      <c r="D7" s="88" t="s">
        <v>137</v>
      </c>
      <c r="E7" s="88"/>
      <c r="F7" s="88"/>
      <c r="G7" s="89" t="s">
        <v>141</v>
      </c>
      <c r="H7" s="90" t="s">
        <v>142</v>
      </c>
    </row>
    <row r="8" customFormat="false" ht="13.5" hidden="false" customHeight="false" outlineLevel="0" collapsed="false">
      <c r="A8" s="36"/>
      <c r="B8" s="91" t="s">
        <v>143</v>
      </c>
      <c r="C8" s="92" t="s">
        <v>144</v>
      </c>
      <c r="D8" s="93" t="s">
        <v>145</v>
      </c>
      <c r="E8" s="93"/>
      <c r="F8" s="93"/>
      <c r="G8" s="94" t="s">
        <v>146</v>
      </c>
      <c r="H8" s="95"/>
    </row>
    <row r="9" customFormat="false" ht="13.5" hidden="false" customHeight="false" outlineLevel="0" collapsed="false">
      <c r="A9" s="36"/>
      <c r="B9" s="96"/>
      <c r="C9" s="97"/>
      <c r="D9" s="98"/>
      <c r="E9" s="98"/>
      <c r="F9" s="98"/>
      <c r="G9" s="98"/>
      <c r="H9" s="99"/>
    </row>
    <row r="10" customFormat="false" ht="12.75" hidden="false" customHeight="false" outlineLevel="0" collapsed="false">
      <c r="B10" s="100" t="s">
        <v>147</v>
      </c>
      <c r="C10" s="101" t="s">
        <v>148</v>
      </c>
      <c r="D10" s="102"/>
      <c r="E10" s="103" t="s">
        <v>149</v>
      </c>
      <c r="F10" s="104"/>
      <c r="G10" s="105" t="s">
        <v>150</v>
      </c>
      <c r="H10" s="106"/>
    </row>
    <row r="11" customFormat="false" ht="12.75" hidden="false" customHeight="false" outlineLevel="0" collapsed="false">
      <c r="B11" s="50" t="s">
        <v>151</v>
      </c>
      <c r="C11" s="107" t="s">
        <v>152</v>
      </c>
      <c r="D11" s="108" t="s">
        <v>153</v>
      </c>
      <c r="E11" s="109"/>
      <c r="F11" s="110"/>
      <c r="G11" s="111" t="s">
        <v>154</v>
      </c>
      <c r="H11" s="112"/>
    </row>
    <row r="12" customFormat="false" ht="12.75" hidden="false" customHeight="false" outlineLevel="0" collapsed="false">
      <c r="B12" s="50" t="s">
        <v>155</v>
      </c>
      <c r="C12" s="113" t="s">
        <v>156</v>
      </c>
      <c r="D12" s="114"/>
      <c r="E12" s="115"/>
      <c r="F12" s="116"/>
      <c r="G12" s="117" t="s">
        <v>157</v>
      </c>
      <c r="H12" s="112"/>
    </row>
    <row r="13" customFormat="false" ht="12.75" hidden="false" customHeight="false" outlineLevel="0" collapsed="false">
      <c r="B13" s="50" t="s">
        <v>158</v>
      </c>
      <c r="C13" s="113" t="s">
        <v>159</v>
      </c>
      <c r="D13" s="118"/>
      <c r="E13" s="119" t="s">
        <v>149</v>
      </c>
      <c r="F13" s="120"/>
      <c r="G13" s="117" t="s">
        <v>160</v>
      </c>
      <c r="H13" s="112"/>
    </row>
    <row r="14" customFormat="false" ht="12.75" hidden="false" customHeight="false" outlineLevel="0" collapsed="false">
      <c r="B14" s="50" t="s">
        <v>161</v>
      </c>
      <c r="C14" s="121" t="s">
        <v>162</v>
      </c>
      <c r="D14" s="118"/>
      <c r="E14" s="119" t="s">
        <v>163</v>
      </c>
      <c r="F14" s="120"/>
      <c r="G14" s="122" t="s">
        <v>164</v>
      </c>
      <c r="H14" s="112"/>
    </row>
    <row r="15" customFormat="false" ht="12.75" hidden="false" customHeight="false" outlineLevel="0" collapsed="false">
      <c r="B15" s="50" t="s">
        <v>165</v>
      </c>
      <c r="C15" s="121" t="s">
        <v>166</v>
      </c>
      <c r="D15" s="118"/>
      <c r="E15" s="119" t="s">
        <v>167</v>
      </c>
      <c r="F15" s="120"/>
      <c r="G15" s="122" t="s">
        <v>168</v>
      </c>
      <c r="H15" s="112"/>
    </row>
    <row r="16" customFormat="false" ht="12.75" hidden="false" customHeight="false" outlineLevel="0" collapsed="false">
      <c r="B16" s="50" t="s">
        <v>169</v>
      </c>
      <c r="C16" s="123" t="s">
        <v>170</v>
      </c>
      <c r="D16" s="124"/>
      <c r="E16" s="125"/>
      <c r="F16" s="126"/>
      <c r="G16" s="127" t="s">
        <v>171</v>
      </c>
      <c r="H16" s="112"/>
    </row>
    <row r="17" customFormat="false" ht="12.75" hidden="false" customHeight="false" outlineLevel="0" collapsed="false">
      <c r="B17" s="50" t="s">
        <v>172</v>
      </c>
      <c r="C17" s="107" t="s">
        <v>173</v>
      </c>
      <c r="D17" s="108" t="s">
        <v>174</v>
      </c>
      <c r="E17" s="109"/>
      <c r="F17" s="110"/>
      <c r="G17" s="110" t="s">
        <v>171</v>
      </c>
      <c r="H17" s="128"/>
    </row>
    <row r="18" customFormat="false" ht="12.75" hidden="false" customHeight="false" outlineLevel="0" collapsed="false">
      <c r="B18" s="50" t="s">
        <v>175</v>
      </c>
      <c r="C18" s="129" t="s">
        <v>176</v>
      </c>
      <c r="D18" s="110" t="s">
        <v>174</v>
      </c>
      <c r="E18" s="130"/>
      <c r="F18" s="110"/>
      <c r="G18" s="131" t="s">
        <v>177</v>
      </c>
      <c r="H18" s="128"/>
    </row>
    <row r="19" customFormat="false" ht="12.75" hidden="false" customHeight="false" outlineLevel="0" collapsed="false">
      <c r="B19" s="50" t="s">
        <v>178</v>
      </c>
      <c r="C19" s="129" t="s">
        <v>179</v>
      </c>
      <c r="D19" s="110" t="s">
        <v>174</v>
      </c>
      <c r="E19" s="130"/>
      <c r="F19" s="110"/>
      <c r="G19" s="131" t="s">
        <v>180</v>
      </c>
      <c r="H19" s="128"/>
    </row>
    <row r="20" customFormat="false" ht="12.75" hidden="false" customHeight="false" outlineLevel="0" collapsed="false">
      <c r="B20" s="50" t="s">
        <v>181</v>
      </c>
      <c r="C20" s="129" t="s">
        <v>182</v>
      </c>
      <c r="D20" s="110" t="s">
        <v>174</v>
      </c>
      <c r="E20" s="130"/>
      <c r="F20" s="110"/>
      <c r="G20" s="131" t="s">
        <v>183</v>
      </c>
      <c r="H20" s="128"/>
    </row>
    <row r="21" customFormat="false" ht="12.75" hidden="false" customHeight="false" outlineLevel="0" collapsed="false">
      <c r="B21" s="50" t="s">
        <v>184</v>
      </c>
      <c r="C21" s="132" t="s">
        <v>185</v>
      </c>
      <c r="D21" s="110" t="s">
        <v>174</v>
      </c>
      <c r="E21" s="130"/>
      <c r="F21" s="110"/>
      <c r="G21" s="133" t="s">
        <v>186</v>
      </c>
      <c r="H21" s="134"/>
    </row>
    <row r="22" customFormat="false" ht="12.75" hidden="false" customHeight="false" outlineLevel="0" collapsed="false">
      <c r="B22" s="50" t="s">
        <v>187</v>
      </c>
      <c r="C22" s="135" t="s">
        <v>188</v>
      </c>
      <c r="D22" s="136" t="s">
        <v>174</v>
      </c>
      <c r="E22" s="137"/>
      <c r="F22" s="136"/>
      <c r="G22" s="138" t="s">
        <v>189</v>
      </c>
      <c r="H22" s="139"/>
    </row>
    <row r="23" customFormat="false" ht="13.5" hidden="false" customHeight="false" outlineLevel="0" collapsed="false">
      <c r="B23" s="91" t="s">
        <v>190</v>
      </c>
      <c r="C23" s="140" t="s">
        <v>191</v>
      </c>
      <c r="D23" s="141" t="s">
        <v>174</v>
      </c>
      <c r="E23" s="142"/>
      <c r="F23" s="141"/>
      <c r="G23" s="143" t="s">
        <v>192</v>
      </c>
      <c r="H23" s="144"/>
    </row>
    <row r="24" customFormat="false" ht="13.5" hidden="false" customHeight="false" outlineLevel="0" collapsed="false">
      <c r="B24" s="145"/>
      <c r="C24" s="146"/>
      <c r="D24" s="147"/>
      <c r="E24" s="148"/>
      <c r="F24" s="147"/>
      <c r="G24" s="149"/>
      <c r="H24" s="150"/>
    </row>
    <row r="25" customFormat="false" ht="12.75" hidden="false" customHeight="false" outlineLevel="0" collapsed="false">
      <c r="B25" s="100"/>
      <c r="C25" s="151" t="s">
        <v>193</v>
      </c>
      <c r="D25" s="152"/>
      <c r="E25" s="153"/>
      <c r="F25" s="152"/>
      <c r="G25" s="154"/>
      <c r="H25" s="155"/>
    </row>
    <row r="26" customFormat="false" ht="12.75" hidden="false" customHeight="false" outlineLevel="0" collapsed="false">
      <c r="B26" s="86" t="s">
        <v>194</v>
      </c>
      <c r="C26" s="156" t="s">
        <v>195</v>
      </c>
      <c r="D26" s="110" t="s">
        <v>196</v>
      </c>
      <c r="E26" s="130"/>
      <c r="F26" s="110"/>
      <c r="G26" s="157" t="s">
        <v>197</v>
      </c>
      <c r="H26" s="158"/>
    </row>
    <row r="27" customFormat="false" ht="13.5" hidden="false" customHeight="false" outlineLevel="0" collapsed="false">
      <c r="B27" s="91" t="s">
        <v>198</v>
      </c>
      <c r="C27" s="159" t="s">
        <v>199</v>
      </c>
      <c r="D27" s="141" t="s">
        <v>200</v>
      </c>
      <c r="E27" s="142"/>
      <c r="F27" s="141"/>
      <c r="G27" s="160" t="s">
        <v>201</v>
      </c>
      <c r="H27" s="161"/>
    </row>
    <row r="28" customFormat="false" ht="12.75" hidden="false" customHeight="false" outlineLevel="0" collapsed="false">
      <c r="B28" s="73"/>
      <c r="C28" s="73"/>
      <c r="D28" s="73"/>
      <c r="E28" s="73"/>
    </row>
    <row r="29" customFormat="false" ht="12.75" hidden="false" customHeight="false" outlineLevel="0" collapsed="false">
      <c r="A29" s="36"/>
      <c r="B29" s="162" t="s">
        <v>202</v>
      </c>
      <c r="C29" s="73"/>
      <c r="D29" s="73"/>
      <c r="E29" s="73"/>
    </row>
    <row r="30" customFormat="false" ht="12.75" hidden="false" customHeight="false" outlineLevel="0" collapsed="false">
      <c r="A30" s="36"/>
      <c r="B30" s="163" t="s">
        <v>137</v>
      </c>
      <c r="C30" s="73" t="s">
        <v>203</v>
      </c>
      <c r="D30" s="73"/>
      <c r="E30" s="73"/>
    </row>
    <row r="31" customFormat="false" ht="12.75" hidden="false" customHeight="false" outlineLevel="0" collapsed="false">
      <c r="A31" s="36"/>
      <c r="B31" s="163" t="s">
        <v>145</v>
      </c>
      <c r="C31" s="73" t="s">
        <v>204</v>
      </c>
      <c r="D31" s="73"/>
      <c r="E31" s="73"/>
    </row>
    <row r="32" customFormat="false" ht="12.75" hidden="false" customHeight="false" outlineLevel="0" collapsed="false">
      <c r="A32" s="36"/>
      <c r="B32" s="9" t="s">
        <v>196</v>
      </c>
      <c r="C32" s="0" t="s">
        <v>205</v>
      </c>
      <c r="D32" s="73"/>
      <c r="E32" s="73"/>
    </row>
    <row r="33" customFormat="false" ht="12.75" hidden="false" customHeight="false" outlineLevel="0" collapsed="false">
      <c r="A33" s="36"/>
      <c r="B33" s="9" t="s">
        <v>200</v>
      </c>
      <c r="C33" s="0" t="s">
        <v>206</v>
      </c>
      <c r="D33" s="73"/>
      <c r="E33" s="73"/>
    </row>
    <row r="34" customFormat="false" ht="12.75" hidden="false" customHeight="false" outlineLevel="0" collapsed="false">
      <c r="B34" s="73"/>
      <c r="C34" s="73"/>
      <c r="D34" s="73"/>
      <c r="E34" s="73"/>
    </row>
    <row r="35" customFormat="false" ht="12.75" hidden="false" customHeight="false" outlineLevel="0" collapsed="false">
      <c r="A35" s="36"/>
      <c r="B35" s="162" t="s">
        <v>207</v>
      </c>
      <c r="C35" s="73"/>
      <c r="D35" s="73"/>
      <c r="E35" s="73"/>
    </row>
    <row r="36" customFormat="false" ht="12.75" hidden="false" customHeight="false" outlineLevel="0" collapsed="false">
      <c r="A36" s="36"/>
      <c r="B36" s="163" t="s">
        <v>142</v>
      </c>
      <c r="C36" s="73" t="s">
        <v>208</v>
      </c>
      <c r="D36" s="73"/>
      <c r="E36" s="73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A2" s="36"/>
      <c r="B2" s="72" t="s">
        <v>209</v>
      </c>
      <c r="C2" s="73"/>
      <c r="D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74" t="s">
        <v>126</v>
      </c>
      <c r="C4" s="75" t="s">
        <v>210</v>
      </c>
      <c r="D4" s="164" t="s">
        <v>211</v>
      </c>
      <c r="E4" s="164"/>
      <c r="F4" s="164"/>
      <c r="G4" s="165" t="s">
        <v>212</v>
      </c>
      <c r="H4" s="165"/>
      <c r="I4" s="165"/>
      <c r="J4" s="77"/>
    </row>
    <row r="5" customFormat="false" ht="12.75" hidden="false" customHeight="false" outlineLevel="0" collapsed="false">
      <c r="A5" s="36"/>
      <c r="B5" s="56"/>
      <c r="C5" s="54"/>
      <c r="D5" s="166" t="s">
        <v>110</v>
      </c>
      <c r="E5" s="167" t="s">
        <v>111</v>
      </c>
      <c r="F5" s="167" t="s">
        <v>128</v>
      </c>
      <c r="G5" s="166" t="s">
        <v>110</v>
      </c>
      <c r="H5" s="167" t="s">
        <v>111</v>
      </c>
      <c r="I5" s="167" t="s">
        <v>128</v>
      </c>
      <c r="J5" s="47"/>
    </row>
    <row r="6" customFormat="false" ht="13.5" hidden="false" customHeight="false" outlineLevel="0" collapsed="false">
      <c r="B6" s="78" t="s">
        <v>53</v>
      </c>
      <c r="C6" s="79" t="s">
        <v>213</v>
      </c>
      <c r="D6" s="80" t="s">
        <v>111</v>
      </c>
      <c r="E6" s="80" t="s">
        <v>131</v>
      </c>
      <c r="F6" s="80" t="s">
        <v>132</v>
      </c>
      <c r="G6" s="80" t="s">
        <v>111</v>
      </c>
      <c r="H6" s="80" t="s">
        <v>131</v>
      </c>
      <c r="I6" s="80" t="s">
        <v>132</v>
      </c>
      <c r="J6" s="81" t="s">
        <v>134</v>
      </c>
    </row>
    <row r="7" customFormat="false" ht="12.75" hidden="false" customHeight="false" outlineLevel="0" collapsed="false">
      <c r="A7" s="36"/>
      <c r="B7" s="50" t="s">
        <v>214</v>
      </c>
      <c r="C7" s="41" t="s">
        <v>215</v>
      </c>
      <c r="D7" s="168" t="s">
        <v>171</v>
      </c>
      <c r="E7" s="168" t="s">
        <v>171</v>
      </c>
      <c r="F7" s="168" t="s">
        <v>171</v>
      </c>
      <c r="G7" s="108" t="s">
        <v>153</v>
      </c>
      <c r="H7" s="109"/>
      <c r="I7" s="168"/>
      <c r="J7" s="169" t="s">
        <v>216</v>
      </c>
    </row>
    <row r="8" customFormat="false" ht="12.75" hidden="false" customHeight="false" outlineLevel="0" collapsed="false">
      <c r="A8" s="36"/>
      <c r="B8" s="50" t="s">
        <v>217</v>
      </c>
      <c r="C8" s="170" t="s">
        <v>218</v>
      </c>
      <c r="D8" s="171" t="s">
        <v>137</v>
      </c>
      <c r="E8" s="130"/>
      <c r="F8" s="171"/>
      <c r="G8" s="171" t="s">
        <v>137</v>
      </c>
      <c r="H8" s="171"/>
      <c r="I8" s="171"/>
      <c r="J8" s="169" t="s">
        <v>219</v>
      </c>
    </row>
    <row r="9" customFormat="false" ht="12.75" hidden="false" customHeight="false" outlineLevel="0" collapsed="false">
      <c r="A9" s="36"/>
      <c r="B9" s="50" t="s">
        <v>220</v>
      </c>
      <c r="C9" s="41" t="s">
        <v>221</v>
      </c>
      <c r="D9" s="171" t="s">
        <v>145</v>
      </c>
      <c r="E9" s="109"/>
      <c r="F9" s="168"/>
      <c r="G9" s="168" t="s">
        <v>171</v>
      </c>
      <c r="H9" s="168" t="s">
        <v>171</v>
      </c>
      <c r="I9" s="168" t="s">
        <v>171</v>
      </c>
      <c r="J9" s="169" t="s">
        <v>222</v>
      </c>
    </row>
    <row r="10" customFormat="false" ht="12.75" hidden="false" customHeight="false" outlineLevel="0" collapsed="false">
      <c r="A10" s="36"/>
      <c r="B10" s="50" t="s">
        <v>223</v>
      </c>
      <c r="C10" s="170" t="s">
        <v>224</v>
      </c>
      <c r="D10" s="171" t="s">
        <v>196</v>
      </c>
      <c r="E10" s="130"/>
      <c r="F10" s="171"/>
      <c r="G10" s="171" t="s">
        <v>171</v>
      </c>
      <c r="H10" s="171" t="s">
        <v>171</v>
      </c>
      <c r="I10" s="171" t="s">
        <v>171</v>
      </c>
      <c r="J10" s="169" t="s">
        <v>225</v>
      </c>
    </row>
    <row r="11" customFormat="false" ht="12.75" hidden="false" customHeight="false" outlineLevel="0" collapsed="false">
      <c r="A11" s="36"/>
      <c r="B11" s="50" t="s">
        <v>226</v>
      </c>
      <c r="C11" s="41" t="s">
        <v>227</v>
      </c>
      <c r="D11" s="171" t="s">
        <v>200</v>
      </c>
      <c r="E11" s="130"/>
      <c r="F11" s="168"/>
      <c r="G11" s="168" t="s">
        <v>171</v>
      </c>
      <c r="H11" s="168" t="s">
        <v>171</v>
      </c>
      <c r="I11" s="168" t="s">
        <v>171</v>
      </c>
      <c r="J11" s="169" t="s">
        <v>228</v>
      </c>
    </row>
    <row r="12" customFormat="false" ht="12.75" hidden="false" customHeight="false" outlineLevel="0" collapsed="false">
      <c r="A12" s="36"/>
      <c r="B12" s="50" t="s">
        <v>229</v>
      </c>
      <c r="C12" s="41" t="s">
        <v>230</v>
      </c>
      <c r="D12" s="171" t="s">
        <v>231</v>
      </c>
      <c r="E12" s="109"/>
      <c r="F12" s="168"/>
      <c r="G12" s="168" t="s">
        <v>171</v>
      </c>
      <c r="H12" s="168" t="s">
        <v>171</v>
      </c>
      <c r="I12" s="168" t="s">
        <v>171</v>
      </c>
      <c r="J12" s="169" t="s">
        <v>232</v>
      </c>
    </row>
    <row r="13" customFormat="false" ht="12.75" hidden="false" customHeight="false" outlineLevel="0" collapsed="false">
      <c r="A13" s="36"/>
      <c r="B13" s="50" t="s">
        <v>233</v>
      </c>
      <c r="C13" s="107" t="s">
        <v>234</v>
      </c>
      <c r="D13" s="110" t="s">
        <v>235</v>
      </c>
      <c r="E13" s="109"/>
      <c r="F13" s="108"/>
      <c r="G13" s="110" t="s">
        <v>236</v>
      </c>
      <c r="H13" s="109"/>
      <c r="I13" s="108"/>
      <c r="J13" s="169" t="s">
        <v>237</v>
      </c>
    </row>
    <row r="14" customFormat="false" ht="12.75" hidden="false" customHeight="false" outlineLevel="0" collapsed="false">
      <c r="A14" s="36"/>
      <c r="B14" s="50" t="s">
        <v>238</v>
      </c>
      <c r="C14" s="41" t="s">
        <v>239</v>
      </c>
      <c r="D14" s="168" t="s">
        <v>153</v>
      </c>
      <c r="E14" s="172"/>
      <c r="F14" s="168"/>
      <c r="G14" s="168" t="s">
        <v>153</v>
      </c>
      <c r="H14" s="172"/>
      <c r="I14" s="168"/>
      <c r="J14" s="169" t="s">
        <v>240</v>
      </c>
    </row>
    <row r="15" customFormat="false" ht="13.5" hidden="false" customHeight="false" outlineLevel="0" collapsed="false">
      <c r="A15" s="36"/>
      <c r="B15" s="91" t="s">
        <v>241</v>
      </c>
      <c r="C15" s="58" t="s">
        <v>242</v>
      </c>
      <c r="D15" s="173" t="s">
        <v>171</v>
      </c>
      <c r="E15" s="173" t="s">
        <v>171</v>
      </c>
      <c r="F15" s="173" t="s">
        <v>171</v>
      </c>
      <c r="G15" s="174" t="s">
        <v>153</v>
      </c>
      <c r="H15" s="175"/>
      <c r="I15" s="174"/>
      <c r="J15" s="176" t="s">
        <v>243</v>
      </c>
    </row>
    <row r="17" customFormat="false" ht="12.75" hidden="false" customHeight="false" outlineLevel="0" collapsed="false">
      <c r="A17" s="36"/>
      <c r="B17" s="162" t="s">
        <v>202</v>
      </c>
      <c r="C17" s="73"/>
    </row>
    <row r="18" customFormat="false" ht="12.75" hidden="false" customHeight="false" outlineLevel="0" collapsed="false">
      <c r="A18" s="36"/>
      <c r="B18" s="163" t="s">
        <v>137</v>
      </c>
      <c r="C18" s="73" t="s">
        <v>244</v>
      </c>
      <c r="D18" s="73"/>
      <c r="E18" s="73"/>
      <c r="F18" s="73"/>
    </row>
    <row r="19" customFormat="false" ht="12.75" hidden="false" customHeight="false" outlineLevel="0" collapsed="false">
      <c r="B19" s="163" t="s">
        <v>145</v>
      </c>
      <c r="C19" s="177" t="s">
        <v>245</v>
      </c>
      <c r="D19" s="73"/>
      <c r="E19" s="73"/>
      <c r="F19" s="73"/>
    </row>
    <row r="20" customFormat="false" ht="12.75" hidden="false" customHeight="false" outlineLevel="0" collapsed="false">
      <c r="A20" s="36"/>
      <c r="B20" s="163" t="s">
        <v>196</v>
      </c>
      <c r="C20" s="73" t="s">
        <v>246</v>
      </c>
      <c r="D20" s="73"/>
      <c r="E20" s="73"/>
      <c r="F20" s="73"/>
    </row>
    <row r="21" customFormat="false" ht="12.75" hidden="false" customHeight="false" outlineLevel="0" collapsed="false">
      <c r="B21" s="163" t="s">
        <v>200</v>
      </c>
      <c r="C21" s="177" t="s">
        <v>247</v>
      </c>
      <c r="D21" s="73"/>
      <c r="E21" s="73"/>
      <c r="F21" s="73"/>
    </row>
    <row r="22" customFormat="false" ht="12.75" hidden="false" customHeight="false" outlineLevel="0" collapsed="false">
      <c r="B22" s="163" t="s">
        <v>231</v>
      </c>
      <c r="C22" s="73" t="s">
        <v>248</v>
      </c>
      <c r="D22" s="73"/>
      <c r="E22" s="73"/>
      <c r="F22" s="73"/>
    </row>
    <row r="23" customFormat="false" ht="12.75" hidden="false" customHeight="false" outlineLevel="0" collapsed="false">
      <c r="A23" s="36"/>
      <c r="B23" s="178" t="s">
        <v>235</v>
      </c>
      <c r="C23" s="177" t="s">
        <v>249</v>
      </c>
      <c r="D23" s="73"/>
      <c r="E23" s="73"/>
      <c r="F23" s="73"/>
    </row>
    <row r="24" customFormat="false" ht="12.75" hidden="false" customHeight="false" outlineLevel="0" collapsed="false">
      <c r="A24" s="36"/>
      <c r="B24" s="178" t="s">
        <v>236</v>
      </c>
      <c r="C24" s="177" t="s">
        <v>250</v>
      </c>
      <c r="D24" s="73"/>
      <c r="E24" s="73"/>
      <c r="F24" s="73"/>
    </row>
    <row r="25" customFormat="false" ht="12.75" hidden="false" customHeight="false" outlineLevel="0" collapsed="false">
      <c r="B25" s="179"/>
      <c r="C25" s="180"/>
    </row>
    <row r="26" customFormat="false" ht="12.75" hidden="false" customHeight="false" outlineLevel="0" collapsed="false">
      <c r="B26" s="179"/>
      <c r="C26" s="180"/>
    </row>
    <row r="27" customFormat="false" ht="12.75" hidden="false" customHeight="false" outlineLevel="0" collapsed="false">
      <c r="B27" s="179"/>
      <c r="C27" s="180"/>
    </row>
    <row r="28" customFormat="false" ht="12.75" hidden="false" customHeight="false" outlineLevel="0" collapsed="false">
      <c r="C28" s="180"/>
    </row>
  </sheetData>
  <mergeCells count="2">
    <mergeCell ref="D4:F4"/>
    <mergeCell ref="G4:I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2.99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4</v>
      </c>
      <c r="C2" s="73"/>
    </row>
    <row r="3" customFormat="false" ht="13.5" hidden="false" customHeight="false" outlineLevel="0" collapsed="false"/>
    <row r="4" customFormat="false" ht="12.75" hidden="false" customHeight="false" outlineLevel="0" collapsed="false">
      <c r="B4" s="181" t="s">
        <v>126</v>
      </c>
      <c r="C4" s="182" t="s">
        <v>251</v>
      </c>
      <c r="D4" s="183" t="s">
        <v>252</v>
      </c>
      <c r="E4" s="183"/>
      <c r="F4" s="183"/>
      <c r="G4" s="183"/>
      <c r="H4" s="183"/>
      <c r="I4" s="184"/>
      <c r="J4" s="185"/>
    </row>
    <row r="5" customFormat="false" ht="12.75" hidden="false" customHeight="false" outlineLevel="0" collapsed="false">
      <c r="B5" s="186"/>
      <c r="C5" s="187"/>
      <c r="D5" s="188" t="s">
        <v>253</v>
      </c>
      <c r="E5" s="188"/>
      <c r="F5" s="188"/>
      <c r="G5" s="188"/>
      <c r="H5" s="188"/>
      <c r="I5" s="189"/>
      <c r="J5" s="190"/>
    </row>
    <row r="6" customFormat="false" ht="12.75" hidden="false" customHeight="false" outlineLevel="0" collapsed="false">
      <c r="B6" s="62"/>
      <c r="C6" s="54"/>
      <c r="D6" s="191" t="s">
        <v>110</v>
      </c>
      <c r="E6" s="192" t="s">
        <v>111</v>
      </c>
      <c r="F6" s="192"/>
      <c r="G6" s="193" t="s">
        <v>112</v>
      </c>
      <c r="H6" s="193"/>
      <c r="I6" s="194" t="s">
        <v>254</v>
      </c>
      <c r="J6" s="190"/>
    </row>
    <row r="7" customFormat="false" ht="13.5" hidden="false" customHeight="false" outlineLevel="0" collapsed="false">
      <c r="B7" s="78" t="s">
        <v>53</v>
      </c>
      <c r="C7" s="79" t="s">
        <v>255</v>
      </c>
      <c r="D7" s="80" t="s">
        <v>111</v>
      </c>
      <c r="E7" s="80" t="s">
        <v>131</v>
      </c>
      <c r="F7" s="80" t="s">
        <v>256</v>
      </c>
      <c r="G7" s="195" t="s">
        <v>131</v>
      </c>
      <c r="H7" s="196" t="s">
        <v>256</v>
      </c>
      <c r="I7" s="197"/>
      <c r="J7" s="81" t="s">
        <v>134</v>
      </c>
    </row>
    <row r="8" customFormat="false" ht="12.75" hidden="false" customHeight="false" outlineLevel="0" collapsed="false">
      <c r="A8" s="36"/>
      <c r="B8" s="198" t="s">
        <v>257</v>
      </c>
      <c r="C8" s="199" t="s">
        <v>258</v>
      </c>
      <c r="D8" s="200"/>
      <c r="E8" s="201"/>
      <c r="F8" s="201" t="s">
        <v>259</v>
      </c>
      <c r="G8" s="201"/>
      <c r="H8" s="202"/>
      <c r="I8" s="203"/>
      <c r="J8" s="204"/>
    </row>
    <row r="9" customFormat="false" ht="12.75" hidden="false" customHeight="false" outlineLevel="0" collapsed="false">
      <c r="A9" s="36"/>
      <c r="B9" s="50" t="s">
        <v>260</v>
      </c>
      <c r="C9" s="205" t="s">
        <v>261</v>
      </c>
      <c r="D9" s="124"/>
      <c r="E9" s="125"/>
      <c r="F9" s="125" t="s">
        <v>262</v>
      </c>
      <c r="G9" s="125"/>
      <c r="H9" s="206"/>
      <c r="I9" s="207"/>
      <c r="J9" s="208"/>
    </row>
    <row r="10" customFormat="false" ht="12.75" hidden="false" customHeight="false" outlineLevel="0" collapsed="false">
      <c r="B10" s="209"/>
      <c r="C10" s="210"/>
      <c r="D10" s="25"/>
      <c r="E10" s="211"/>
      <c r="F10" s="211"/>
      <c r="G10" s="25"/>
      <c r="H10" s="212"/>
      <c r="I10" s="213"/>
      <c r="J10" s="214"/>
    </row>
    <row r="11" customFormat="false" ht="25.5" hidden="false" customHeight="true" outlineLevel="0" collapsed="false">
      <c r="A11" s="36"/>
      <c r="B11" s="198" t="s">
        <v>263</v>
      </c>
      <c r="C11" s="215" t="s">
        <v>264</v>
      </c>
      <c r="D11" s="216"/>
      <c r="E11" s="217"/>
      <c r="F11" s="218"/>
      <c r="G11" s="219"/>
      <c r="H11" s="220"/>
      <c r="I11" s="221"/>
      <c r="J11" s="222"/>
    </row>
    <row r="12" customFormat="false" ht="12.75" hidden="false" customHeight="false" outlineLevel="0" collapsed="false">
      <c r="A12" s="36"/>
      <c r="B12" s="50" t="s">
        <v>265</v>
      </c>
      <c r="C12" s="223" t="s">
        <v>266</v>
      </c>
      <c r="D12" s="168" t="s">
        <v>153</v>
      </c>
      <c r="E12" s="109"/>
      <c r="F12" s="108" t="s">
        <v>171</v>
      </c>
      <c r="G12" s="224"/>
      <c r="H12" s="108" t="s">
        <v>171</v>
      </c>
      <c r="I12" s="225"/>
      <c r="J12" s="208"/>
    </row>
    <row r="13" customFormat="false" ht="12.75" hidden="false" customHeight="false" outlineLevel="0" collapsed="false">
      <c r="B13" s="209"/>
      <c r="C13" s="210"/>
      <c r="D13" s="25"/>
      <c r="E13" s="211"/>
      <c r="F13" s="211"/>
      <c r="G13" s="25"/>
      <c r="H13" s="212"/>
      <c r="I13" s="213"/>
      <c r="J13" s="214"/>
    </row>
    <row r="14" customFormat="false" ht="12.75" hidden="false" customHeight="false" outlineLevel="0" collapsed="false">
      <c r="A14" s="36"/>
      <c r="B14" s="198" t="s">
        <v>267</v>
      </c>
      <c r="C14" s="226" t="s">
        <v>268</v>
      </c>
      <c r="D14" s="216"/>
      <c r="E14" s="217"/>
      <c r="F14" s="218"/>
      <c r="G14" s="219"/>
      <c r="H14" s="220"/>
      <c r="I14" s="225"/>
      <c r="J14" s="227"/>
    </row>
    <row r="15" customFormat="false" ht="12.75" hidden="false" customHeight="false" outlineLevel="0" collapsed="false">
      <c r="A15" s="36"/>
      <c r="B15" s="50" t="s">
        <v>269</v>
      </c>
      <c r="C15" s="228" t="s">
        <v>270</v>
      </c>
      <c r="D15" s="168" t="s">
        <v>153</v>
      </c>
      <c r="E15" s="109"/>
      <c r="F15" s="108"/>
      <c r="G15" s="224"/>
      <c r="H15" s="108"/>
      <c r="I15" s="225"/>
      <c r="J15" s="208"/>
    </row>
    <row r="16" customFormat="false" ht="12.75" hidden="false" customHeight="false" outlineLevel="0" collapsed="false">
      <c r="B16" s="209"/>
      <c r="C16" s="210"/>
      <c r="D16" s="25"/>
      <c r="E16" s="211"/>
      <c r="F16" s="211"/>
      <c r="G16" s="25"/>
      <c r="H16" s="212"/>
      <c r="I16" s="213"/>
      <c r="J16" s="214"/>
    </row>
    <row r="17" customFormat="false" ht="12.75" hidden="false" customHeight="false" outlineLevel="0" collapsed="false">
      <c r="A17" s="36"/>
      <c r="B17" s="198" t="s">
        <v>271</v>
      </c>
      <c r="C17" s="226" t="s">
        <v>272</v>
      </c>
      <c r="D17" s="216"/>
      <c r="E17" s="217"/>
      <c r="F17" s="218"/>
      <c r="G17" s="219"/>
      <c r="H17" s="220"/>
      <c r="I17" s="225"/>
      <c r="J17" s="227"/>
    </row>
    <row r="18" customFormat="false" ht="12.75" hidden="false" customHeight="false" outlineLevel="0" collapsed="false">
      <c r="A18" s="36"/>
      <c r="B18" s="50" t="s">
        <v>273</v>
      </c>
      <c r="C18" s="229" t="s">
        <v>274</v>
      </c>
      <c r="D18" s="108" t="s">
        <v>153</v>
      </c>
      <c r="E18" s="109"/>
      <c r="F18" s="109"/>
      <c r="G18" s="224"/>
      <c r="H18" s="230"/>
      <c r="I18" s="231" t="s">
        <v>275</v>
      </c>
      <c r="J18" s="208"/>
    </row>
    <row r="19" customFormat="false" ht="12.75" hidden="false" customHeight="false" outlineLevel="0" collapsed="false">
      <c r="B19" s="209"/>
      <c r="C19" s="223"/>
      <c r="D19" s="168"/>
      <c r="E19" s="109"/>
      <c r="F19" s="109"/>
      <c r="G19" s="224"/>
      <c r="H19" s="230"/>
      <c r="I19" s="225"/>
      <c r="J19" s="214"/>
    </row>
    <row r="20" customFormat="false" ht="12.75" hidden="false" customHeight="true" outlineLevel="0" collapsed="false">
      <c r="A20" s="36"/>
      <c r="B20" s="198" t="s">
        <v>276</v>
      </c>
      <c r="C20" s="226" t="s">
        <v>277</v>
      </c>
      <c r="D20" s="216"/>
      <c r="E20" s="217"/>
      <c r="F20" s="218"/>
      <c r="G20" s="219"/>
      <c r="H20" s="220"/>
      <c r="I20" s="225"/>
      <c r="J20" s="227"/>
    </row>
    <row r="21" customFormat="false" ht="12.75" hidden="false" customHeight="false" outlineLevel="0" collapsed="false">
      <c r="A21" s="36"/>
      <c r="B21" s="50" t="s">
        <v>278</v>
      </c>
      <c r="C21" s="228" t="s">
        <v>279</v>
      </c>
      <c r="D21" s="171" t="s">
        <v>137</v>
      </c>
      <c r="E21" s="109"/>
      <c r="F21" s="109"/>
      <c r="G21" s="224"/>
      <c r="H21" s="230"/>
      <c r="I21" s="231" t="s">
        <v>280</v>
      </c>
      <c r="J21" s="208"/>
    </row>
    <row r="22" customFormat="false" ht="12.75" hidden="false" customHeight="false" outlineLevel="0" collapsed="false">
      <c r="A22" s="36"/>
      <c r="B22" s="50" t="s">
        <v>281</v>
      </c>
      <c r="C22" s="232" t="s">
        <v>282</v>
      </c>
      <c r="D22" s="171" t="s">
        <v>145</v>
      </c>
      <c r="E22" s="130"/>
      <c r="F22" s="130"/>
      <c r="G22" s="233"/>
      <c r="H22" s="234"/>
      <c r="I22" s="231" t="s">
        <v>283</v>
      </c>
      <c r="J22" s="235"/>
    </row>
    <row r="23" customFormat="false" ht="12.75" hidden="false" customHeight="false" outlineLevel="0" collapsed="false">
      <c r="B23" s="209"/>
      <c r="C23" s="210"/>
      <c r="D23" s="25"/>
      <c r="E23" s="211"/>
      <c r="F23" s="211"/>
      <c r="G23" s="25"/>
      <c r="H23" s="212"/>
      <c r="I23" s="213"/>
      <c r="J23" s="214"/>
    </row>
    <row r="24" customFormat="false" ht="12.75" hidden="false" customHeight="false" outlineLevel="0" collapsed="false">
      <c r="A24" s="36"/>
      <c r="B24" s="198" t="s">
        <v>284</v>
      </c>
      <c r="C24" s="236" t="s">
        <v>285</v>
      </c>
      <c r="D24" s="237"/>
      <c r="E24" s="238"/>
      <c r="F24" s="115" t="s">
        <v>259</v>
      </c>
      <c r="G24" s="239"/>
      <c r="H24" s="240"/>
      <c r="I24" s="241"/>
      <c r="J24" s="227"/>
    </row>
    <row r="25" customFormat="false" ht="12.75" hidden="false" customHeight="false" outlineLevel="0" collapsed="false">
      <c r="A25" s="36"/>
      <c r="B25" s="50" t="s">
        <v>286</v>
      </c>
      <c r="C25" s="205" t="s">
        <v>287</v>
      </c>
      <c r="D25" s="242"/>
      <c r="E25" s="243"/>
      <c r="F25" s="125" t="s">
        <v>262</v>
      </c>
      <c r="G25" s="244"/>
      <c r="H25" s="245"/>
      <c r="I25" s="207"/>
      <c r="J25" s="208"/>
    </row>
    <row r="26" customFormat="false" ht="12.75" hidden="false" customHeight="false" outlineLevel="0" collapsed="false">
      <c r="B26" s="209"/>
      <c r="C26" s="210"/>
      <c r="D26" s="25"/>
      <c r="E26" s="211"/>
      <c r="F26" s="211"/>
      <c r="G26" s="25"/>
      <c r="H26" s="212"/>
      <c r="I26" s="213"/>
      <c r="J26" s="214"/>
    </row>
    <row r="27" customFormat="false" ht="12.75" hidden="false" customHeight="false" outlineLevel="0" collapsed="false">
      <c r="A27" s="36"/>
      <c r="B27" s="198" t="s">
        <v>288</v>
      </c>
      <c r="C27" s="246" t="s">
        <v>289</v>
      </c>
      <c r="D27" s="216"/>
      <c r="E27" s="217"/>
      <c r="F27" s="218"/>
      <c r="G27" s="219"/>
      <c r="H27" s="220"/>
      <c r="I27" s="225"/>
      <c r="J27" s="134"/>
    </row>
    <row r="28" customFormat="false" ht="12.75" hidden="false" customHeight="false" outlineLevel="0" collapsed="false">
      <c r="A28" s="36"/>
      <c r="B28" s="86" t="s">
        <v>290</v>
      </c>
      <c r="C28" s="223" t="s">
        <v>291</v>
      </c>
      <c r="D28" s="171" t="s">
        <v>196</v>
      </c>
      <c r="E28" s="109"/>
      <c r="F28" s="109"/>
      <c r="G28" s="224"/>
      <c r="H28" s="230"/>
      <c r="I28" s="225"/>
      <c r="J28" s="227"/>
    </row>
    <row r="29" customFormat="false" ht="12.75" hidden="false" customHeight="false" outlineLevel="0" collapsed="false">
      <c r="A29" s="36"/>
      <c r="B29" s="209"/>
      <c r="C29" s="247"/>
      <c r="D29" s="248"/>
      <c r="E29" s="249"/>
      <c r="F29" s="249"/>
      <c r="G29" s="248"/>
      <c r="H29" s="250"/>
      <c r="I29" s="251"/>
      <c r="J29" s="252"/>
    </row>
    <row r="30" customFormat="false" ht="12.75" hidden="false" customHeight="false" outlineLevel="0" collapsed="false">
      <c r="A30" s="36"/>
      <c r="B30" s="198" t="s">
        <v>292</v>
      </c>
      <c r="C30" s="253" t="s">
        <v>293</v>
      </c>
      <c r="D30" s="216"/>
      <c r="E30" s="217"/>
      <c r="F30" s="218"/>
      <c r="G30" s="219"/>
      <c r="H30" s="220"/>
      <c r="I30" s="254"/>
      <c r="J30" s="255"/>
    </row>
    <row r="31" customFormat="false" ht="12.75" hidden="false" customHeight="false" outlineLevel="0" collapsed="false">
      <c r="A31" s="36"/>
      <c r="B31" s="86" t="s">
        <v>294</v>
      </c>
      <c r="C31" s="132" t="s">
        <v>295</v>
      </c>
      <c r="D31" s="171" t="s">
        <v>145</v>
      </c>
      <c r="E31" s="130"/>
      <c r="F31" s="130"/>
      <c r="G31" s="233"/>
      <c r="H31" s="234"/>
      <c r="I31" s="254"/>
      <c r="J31" s="256"/>
    </row>
    <row r="32" customFormat="false" ht="12.75" hidden="false" customHeight="false" outlineLevel="0" collapsed="false">
      <c r="A32" s="36"/>
      <c r="B32" s="209"/>
      <c r="C32" s="247"/>
      <c r="D32" s="248"/>
      <c r="E32" s="249"/>
      <c r="F32" s="249"/>
      <c r="G32" s="248"/>
      <c r="H32" s="250"/>
      <c r="I32" s="251"/>
      <c r="J32" s="252"/>
    </row>
    <row r="33" customFormat="false" ht="12.75" hidden="false" customHeight="false" outlineLevel="0" collapsed="false">
      <c r="A33" s="36"/>
      <c r="B33" s="198" t="s">
        <v>296</v>
      </c>
      <c r="C33" s="257" t="s">
        <v>297</v>
      </c>
      <c r="D33" s="237"/>
      <c r="E33" s="238"/>
      <c r="F33" s="115" t="s">
        <v>259</v>
      </c>
      <c r="G33" s="239"/>
      <c r="H33" s="240"/>
      <c r="I33" s="254"/>
      <c r="J33" s="255"/>
    </row>
    <row r="34" customFormat="false" ht="13.5" hidden="false" customHeight="false" outlineLevel="0" collapsed="false">
      <c r="A34" s="36"/>
      <c r="B34" s="91" t="s">
        <v>298</v>
      </c>
      <c r="C34" s="258" t="s">
        <v>299</v>
      </c>
      <c r="D34" s="259"/>
      <c r="E34" s="260"/>
      <c r="F34" s="261" t="s">
        <v>262</v>
      </c>
      <c r="G34" s="262"/>
      <c r="H34" s="263"/>
      <c r="I34" s="264"/>
      <c r="J34" s="265"/>
    </row>
    <row r="35" customFormat="false" ht="12.75" hidden="false" customHeight="false" outlineLevel="0" collapsed="false">
      <c r="B35" s="266"/>
      <c r="C35" s="210"/>
      <c r="D35" s="25"/>
      <c r="E35" s="211"/>
      <c r="F35" s="211"/>
      <c r="G35" s="25"/>
      <c r="H35" s="25"/>
      <c r="I35" s="213"/>
      <c r="J35" s="267"/>
    </row>
    <row r="36" customFormat="false" ht="12.75" hidden="false" customHeight="false" outlineLevel="0" collapsed="false">
      <c r="A36" s="36"/>
      <c r="B36" s="162" t="s">
        <v>202</v>
      </c>
      <c r="C36" s="73"/>
    </row>
    <row r="37" customFormat="false" ht="12.75" hidden="false" customHeight="false" outlineLevel="0" collapsed="false">
      <c r="B37" s="163" t="s">
        <v>137</v>
      </c>
      <c r="C37" s="73" t="s">
        <v>300</v>
      </c>
    </row>
    <row r="38" customFormat="false" ht="12.75" hidden="false" customHeight="false" outlineLevel="0" collapsed="false">
      <c r="B38" s="163" t="s">
        <v>145</v>
      </c>
      <c r="C38" s="73" t="s">
        <v>301</v>
      </c>
    </row>
    <row r="39" customFormat="false" ht="12.75" hidden="false" customHeight="false" outlineLevel="0" collapsed="false">
      <c r="B39" s="178" t="s">
        <v>196</v>
      </c>
      <c r="C39" s="73" t="s">
        <v>302</v>
      </c>
    </row>
    <row r="40" customFormat="false" ht="12.75" hidden="false" customHeight="false" outlineLevel="0" collapsed="false">
      <c r="B40" s="179"/>
      <c r="C40" s="18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4.42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72" t="s">
        <v>26</v>
      </c>
      <c r="C2" s="73"/>
      <c r="D2" s="73"/>
      <c r="E2" s="73"/>
      <c r="F2" s="73"/>
      <c r="G2" s="73"/>
      <c r="H2" s="73"/>
      <c r="I2" s="73"/>
      <c r="J2" s="73"/>
    </row>
    <row r="3" customFormat="false" ht="13.5" hidden="false" customHeight="false" outlineLevel="0" collapsed="false">
      <c r="A3" s="36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36"/>
      <c r="B4" s="268" t="s">
        <v>126</v>
      </c>
      <c r="C4" s="269" t="s">
        <v>251</v>
      </c>
      <c r="D4" s="270" t="s">
        <v>252</v>
      </c>
      <c r="E4" s="270"/>
      <c r="F4" s="270"/>
      <c r="G4" s="270"/>
      <c r="H4" s="270"/>
      <c r="I4" s="271"/>
      <c r="J4" s="272"/>
    </row>
    <row r="5" customFormat="false" ht="12.75" hidden="false" customHeight="false" outlineLevel="0" collapsed="false">
      <c r="A5" s="36"/>
      <c r="B5" s="273"/>
      <c r="C5" s="274"/>
      <c r="D5" s="275" t="s">
        <v>253</v>
      </c>
      <c r="E5" s="275"/>
      <c r="F5" s="275"/>
      <c r="G5" s="275"/>
      <c r="H5" s="275"/>
      <c r="I5" s="276"/>
      <c r="J5" s="277"/>
    </row>
    <row r="6" customFormat="false" ht="12.75" hidden="false" customHeight="false" outlineLevel="0" collapsed="false">
      <c r="A6" s="36"/>
      <c r="B6" s="278"/>
      <c r="C6" s="279"/>
      <c r="D6" s="280" t="s">
        <v>110</v>
      </c>
      <c r="E6" s="281" t="s">
        <v>111</v>
      </c>
      <c r="F6" s="281"/>
      <c r="G6" s="282" t="s">
        <v>112</v>
      </c>
      <c r="H6" s="282"/>
      <c r="I6" s="283" t="s">
        <v>254</v>
      </c>
      <c r="J6" s="277"/>
    </row>
    <row r="7" customFormat="false" ht="13.5" hidden="false" customHeight="false" outlineLevel="0" collapsed="false">
      <c r="A7" s="36"/>
      <c r="B7" s="284" t="s">
        <v>53</v>
      </c>
      <c r="C7" s="285" t="s">
        <v>255</v>
      </c>
      <c r="D7" s="286" t="s">
        <v>111</v>
      </c>
      <c r="E7" s="286" t="s">
        <v>131</v>
      </c>
      <c r="F7" s="286" t="s">
        <v>256</v>
      </c>
      <c r="G7" s="287" t="s">
        <v>131</v>
      </c>
      <c r="H7" s="288" t="s">
        <v>256</v>
      </c>
      <c r="I7" s="289"/>
      <c r="J7" s="290" t="s">
        <v>134</v>
      </c>
    </row>
    <row r="8" customFormat="false" ht="12.75" hidden="false" customHeight="false" outlineLevel="0" collapsed="false">
      <c r="A8" s="36"/>
      <c r="B8" s="198" t="s">
        <v>303</v>
      </c>
      <c r="C8" s="291" t="s">
        <v>258</v>
      </c>
      <c r="D8" s="292"/>
      <c r="E8" s="293"/>
      <c r="F8" s="293" t="s">
        <v>259</v>
      </c>
      <c r="G8" s="293"/>
      <c r="H8" s="294"/>
      <c r="I8" s="295"/>
      <c r="J8" s="255"/>
    </row>
    <row r="9" customFormat="false" ht="12.75" hidden="false" customHeight="false" outlineLevel="0" collapsed="false">
      <c r="A9" s="36"/>
      <c r="B9" s="50" t="s">
        <v>304</v>
      </c>
      <c r="C9" s="296" t="s">
        <v>261</v>
      </c>
      <c r="D9" s="297"/>
      <c r="E9" s="298"/>
      <c r="F9" s="298" t="s">
        <v>262</v>
      </c>
      <c r="G9" s="298"/>
      <c r="H9" s="299"/>
      <c r="I9" s="300"/>
      <c r="J9" s="301"/>
    </row>
    <row r="10" customFormat="false" ht="12.75" hidden="false" customHeight="false" outlineLevel="0" collapsed="false">
      <c r="A10" s="36"/>
      <c r="B10" s="209"/>
      <c r="C10" s="247"/>
      <c r="D10" s="248"/>
      <c r="E10" s="249"/>
      <c r="F10" s="249"/>
      <c r="G10" s="248"/>
      <c r="H10" s="250"/>
      <c r="I10" s="251"/>
      <c r="J10" s="252"/>
    </row>
    <row r="11" customFormat="false" ht="12.75" hidden="false" customHeight="true" outlineLevel="0" collapsed="false">
      <c r="A11" s="36"/>
      <c r="B11" s="198" t="s">
        <v>305</v>
      </c>
      <c r="C11" s="302" t="s">
        <v>264</v>
      </c>
      <c r="D11" s="216"/>
      <c r="E11" s="217"/>
      <c r="F11" s="218"/>
      <c r="G11" s="219"/>
      <c r="H11" s="220"/>
      <c r="I11" s="303"/>
      <c r="J11" s="256"/>
    </row>
    <row r="12" customFormat="false" ht="12.75" hidden="false" customHeight="false" outlineLevel="0" collapsed="false">
      <c r="A12" s="36"/>
      <c r="B12" s="50" t="s">
        <v>306</v>
      </c>
      <c r="C12" s="132" t="s">
        <v>266</v>
      </c>
      <c r="D12" s="171" t="s">
        <v>137</v>
      </c>
      <c r="E12" s="130"/>
      <c r="F12" s="110" t="s">
        <v>171</v>
      </c>
      <c r="G12" s="233"/>
      <c r="H12" s="110" t="s">
        <v>171</v>
      </c>
      <c r="I12" s="254"/>
      <c r="J12" s="301" t="s">
        <v>142</v>
      </c>
    </row>
    <row r="13" customFormat="false" ht="12.75" hidden="false" customHeight="false" outlineLevel="0" collapsed="false">
      <c r="A13" s="36"/>
      <c r="B13" s="209"/>
      <c r="C13" s="247"/>
      <c r="D13" s="248"/>
      <c r="E13" s="249"/>
      <c r="F13" s="249"/>
      <c r="G13" s="248"/>
      <c r="H13" s="250"/>
      <c r="I13" s="251"/>
      <c r="J13" s="252"/>
    </row>
    <row r="14" customFormat="false" ht="12.75" hidden="false" customHeight="false" outlineLevel="0" collapsed="false">
      <c r="A14" s="36"/>
      <c r="B14" s="198" t="s">
        <v>307</v>
      </c>
      <c r="C14" s="302" t="s">
        <v>308</v>
      </c>
      <c r="D14" s="216"/>
      <c r="E14" s="218"/>
      <c r="F14" s="218"/>
      <c r="G14" s="219"/>
      <c r="H14" s="220"/>
      <c r="I14" s="254"/>
      <c r="J14" s="256"/>
    </row>
    <row r="15" customFormat="false" ht="12.75" hidden="false" customHeight="false" outlineLevel="0" collapsed="false">
      <c r="A15" s="36"/>
      <c r="B15" s="50" t="s">
        <v>309</v>
      </c>
      <c r="C15" s="232" t="s">
        <v>310</v>
      </c>
      <c r="D15" s="171" t="s">
        <v>137</v>
      </c>
      <c r="E15" s="130"/>
      <c r="F15" s="130"/>
      <c r="G15" s="233"/>
      <c r="H15" s="234"/>
      <c r="I15" s="231" t="s">
        <v>311</v>
      </c>
      <c r="J15" s="90"/>
    </row>
    <row r="16" customFormat="false" ht="12.75" hidden="false" customHeight="false" outlineLevel="0" collapsed="false">
      <c r="A16" s="36"/>
      <c r="B16" s="304"/>
      <c r="C16" s="305"/>
      <c r="D16" s="248"/>
      <c r="E16" s="249"/>
      <c r="F16" s="249"/>
      <c r="G16" s="248"/>
      <c r="H16" s="250"/>
      <c r="I16" s="306"/>
      <c r="J16" s="252"/>
    </row>
    <row r="17" customFormat="false" ht="12.75" hidden="false" customHeight="false" outlineLevel="0" collapsed="false">
      <c r="A17" s="36"/>
      <c r="B17" s="198" t="s">
        <v>312</v>
      </c>
      <c r="C17" s="302" t="s">
        <v>313</v>
      </c>
      <c r="D17" s="216"/>
      <c r="E17" s="218"/>
      <c r="F17" s="218"/>
      <c r="G17" s="219"/>
      <c r="H17" s="220"/>
      <c r="I17" s="254"/>
      <c r="J17" s="256"/>
    </row>
    <row r="18" customFormat="false" ht="12.75" hidden="false" customHeight="false" outlineLevel="0" collapsed="false">
      <c r="A18" s="36"/>
      <c r="B18" s="50" t="s">
        <v>314</v>
      </c>
      <c r="C18" s="232" t="s">
        <v>315</v>
      </c>
      <c r="D18" s="171" t="s">
        <v>137</v>
      </c>
      <c r="E18" s="130"/>
      <c r="F18" s="130"/>
      <c r="G18" s="233"/>
      <c r="H18" s="234"/>
      <c r="I18" s="231" t="s">
        <v>316</v>
      </c>
      <c r="J18" s="90"/>
    </row>
    <row r="19" customFormat="false" ht="12.75" hidden="false" customHeight="false" outlineLevel="0" collapsed="false">
      <c r="A19" s="36"/>
      <c r="B19" s="304"/>
      <c r="C19" s="305"/>
      <c r="D19" s="248"/>
      <c r="E19" s="249"/>
      <c r="F19" s="249"/>
      <c r="G19" s="248"/>
      <c r="H19" s="250"/>
      <c r="I19" s="306"/>
      <c r="J19" s="252"/>
    </row>
    <row r="20" customFormat="false" ht="12.75" hidden="false" customHeight="false" outlineLevel="0" collapsed="false">
      <c r="A20" s="36"/>
      <c r="B20" s="198" t="s">
        <v>317</v>
      </c>
      <c r="C20" s="307" t="s">
        <v>285</v>
      </c>
      <c r="D20" s="308"/>
      <c r="E20" s="309"/>
      <c r="F20" s="310" t="s">
        <v>259</v>
      </c>
      <c r="G20" s="311"/>
      <c r="H20" s="312"/>
      <c r="I20" s="254"/>
      <c r="J20" s="255"/>
    </row>
    <row r="21" customFormat="false" ht="12.75" hidden="false" customHeight="false" outlineLevel="0" collapsed="false">
      <c r="A21" s="36"/>
      <c r="B21" s="50" t="s">
        <v>318</v>
      </c>
      <c r="C21" s="296" t="s">
        <v>287</v>
      </c>
      <c r="D21" s="313"/>
      <c r="E21" s="314"/>
      <c r="F21" s="298" t="s">
        <v>262</v>
      </c>
      <c r="G21" s="315"/>
      <c r="H21" s="316"/>
      <c r="I21" s="254"/>
      <c r="J21" s="301"/>
    </row>
    <row r="22" customFormat="false" ht="12.75" hidden="false" customHeight="false" outlineLevel="0" collapsed="false">
      <c r="A22" s="36"/>
      <c r="B22" s="304"/>
      <c r="C22" s="317"/>
      <c r="D22" s="248"/>
      <c r="E22" s="249"/>
      <c r="F22" s="318"/>
      <c r="G22" s="248"/>
      <c r="H22" s="250"/>
      <c r="I22" s="251"/>
      <c r="J22" s="319"/>
    </row>
    <row r="23" customFormat="false" ht="12.75" hidden="false" customHeight="false" outlineLevel="0" collapsed="false">
      <c r="A23" s="36"/>
      <c r="B23" s="198" t="s">
        <v>319</v>
      </c>
      <c r="C23" s="253" t="s">
        <v>289</v>
      </c>
      <c r="D23" s="216"/>
      <c r="E23" s="217"/>
      <c r="F23" s="218"/>
      <c r="G23" s="219"/>
      <c r="H23" s="220"/>
      <c r="I23" s="254"/>
      <c r="J23" s="256"/>
    </row>
    <row r="24" customFormat="false" ht="12.75" hidden="false" customHeight="false" outlineLevel="0" collapsed="false">
      <c r="A24" s="36"/>
      <c r="B24" s="86" t="s">
        <v>320</v>
      </c>
      <c r="C24" s="132" t="s">
        <v>291</v>
      </c>
      <c r="D24" s="171" t="s">
        <v>145</v>
      </c>
      <c r="E24" s="130"/>
      <c r="F24" s="130"/>
      <c r="G24" s="233"/>
      <c r="H24" s="234"/>
      <c r="I24" s="254"/>
      <c r="J24" s="255"/>
    </row>
    <row r="25" customFormat="false" ht="12.75" hidden="false" customHeight="false" outlineLevel="0" collapsed="false">
      <c r="A25" s="36"/>
      <c r="B25" s="304"/>
      <c r="C25" s="305"/>
      <c r="D25" s="248"/>
      <c r="E25" s="249"/>
      <c r="F25" s="249"/>
      <c r="G25" s="248"/>
      <c r="H25" s="250"/>
      <c r="I25" s="306"/>
      <c r="J25" s="252"/>
    </row>
    <row r="26" customFormat="false" ht="12.75" hidden="false" customHeight="false" outlineLevel="0" collapsed="false">
      <c r="A26" s="36"/>
      <c r="B26" s="198" t="s">
        <v>321</v>
      </c>
      <c r="C26" s="253" t="s">
        <v>322</v>
      </c>
      <c r="D26" s="216"/>
      <c r="E26" s="217"/>
      <c r="F26" s="218"/>
      <c r="G26" s="219"/>
      <c r="H26" s="220"/>
      <c r="I26" s="254"/>
      <c r="J26" s="255"/>
    </row>
    <row r="27" customFormat="false" ht="13.5" hidden="false" customHeight="false" outlineLevel="0" collapsed="false">
      <c r="A27" s="36"/>
      <c r="B27" s="91" t="s">
        <v>323</v>
      </c>
      <c r="C27" s="140" t="s">
        <v>295</v>
      </c>
      <c r="D27" s="320" t="s">
        <v>137</v>
      </c>
      <c r="E27" s="142"/>
      <c r="F27" s="142"/>
      <c r="G27" s="321"/>
      <c r="H27" s="322"/>
      <c r="I27" s="264"/>
      <c r="J27" s="95" t="s">
        <v>142</v>
      </c>
    </row>
    <row r="28" customFormat="false" ht="12.75" hidden="false" customHeight="false" outlineLevel="0" collapsed="false">
      <c r="A28" s="36"/>
      <c r="B28" s="163"/>
      <c r="C28" s="73"/>
    </row>
    <row r="29" customFormat="false" ht="12.75" hidden="false" customHeight="false" outlineLevel="0" collapsed="false">
      <c r="A29" s="36"/>
      <c r="B29" s="162" t="s">
        <v>202</v>
      </c>
      <c r="C29" s="177"/>
    </row>
    <row r="30" customFormat="false" ht="12.75" hidden="false" customHeight="false" outlineLevel="0" collapsed="false">
      <c r="A30" s="36"/>
      <c r="B30" s="178" t="s">
        <v>137</v>
      </c>
      <c r="C30" s="177" t="s">
        <v>324</v>
      </c>
    </row>
    <row r="31" customFormat="false" ht="12.75" hidden="false" customHeight="false" outlineLevel="0" collapsed="false">
      <c r="A31" s="36"/>
      <c r="B31" s="178" t="s">
        <v>145</v>
      </c>
      <c r="C31" s="177" t="s">
        <v>325</v>
      </c>
    </row>
    <row r="32" customFormat="false" ht="12.75" hidden="false" customHeight="false" outlineLevel="0" collapsed="false">
      <c r="B32" s="323"/>
      <c r="C32" s="73"/>
    </row>
    <row r="33" customFormat="false" ht="12.75" hidden="false" customHeight="false" outlineLevel="0" collapsed="false">
      <c r="A33" s="36"/>
      <c r="B33" s="162" t="s">
        <v>207</v>
      </c>
      <c r="C33" s="177"/>
    </row>
    <row r="34" customFormat="false" ht="12.75" hidden="false" customHeight="false" outlineLevel="0" collapsed="false">
      <c r="A34" s="36"/>
      <c r="B34" s="178" t="s">
        <v>142</v>
      </c>
      <c r="C34" s="177" t="s">
        <v>326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3&amp;R&amp;"Arial,Bold Italic"&amp;A</oddHeader>
    <oddFooter>&amp;LRef: WGA_CM_Ed3_Ground_POICS_Proforma.XLS (Version 1.1)&amp;C5 March 2002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1-02-19T16:14:28Z</cp:lastPrinted>
  <dcterms:modified xsi:type="dcterms:W3CDTF">2002-03-06T16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